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18" sheetId="1" state="visible" r:id="rId2"/>
  </sheets>
  <definedNames>
    <definedName function="false" hidden="false" localSheetId="0" name="_xlnm.Print_Area" vbProcedure="false">'2018'!$A$1:$I$356</definedName>
    <definedName function="false" hidden="false" localSheetId="0" name="_xlnm.Print_Titles" vbProcedure="false">'2018'!$6:$6</definedName>
    <definedName function="false" hidden="false" localSheetId="0" name="Excel_BuiltIn__FilterDatabase" vbProcedure="false">'2018'!$G$1:$G$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339">
  <si>
    <t xml:space="preserve">Оценка ожидаемого исполнения бюджета Московской области на текущий (2018) финансовый год</t>
  </si>
  <si>
    <t xml:space="preserve">Наименование</t>
  </si>
  <si>
    <t xml:space="preserve">Бюджет на 2018 год</t>
  </si>
  <si>
    <t xml:space="preserve">Проект бюджета на 2019 год
тыс. рублей</t>
  </si>
  <si>
    <t xml:space="preserve">Отклонение проекта бюджета на 2019 год</t>
  </si>
  <si>
    <t xml:space="preserve">Утвержденный план с учетом принятых изменений
тыс. рублей </t>
  </si>
  <si>
    <t xml:space="preserve">Ожидаемое исполнение
тыс. рублей</t>
  </si>
  <si>
    <t xml:space="preserve">% исполнения от утвержденного плана с учетом принятых изменений </t>
  </si>
  <si>
    <t xml:space="preserve">от утвержденного плана на 2018 год с учетом принятых изменений </t>
  </si>
  <si>
    <t xml:space="preserve">от ожидаемого исполнения на 2018 год</t>
  </si>
  <si>
    <t xml:space="preserve">(+, -) 
тыс. руб.</t>
  </si>
  <si>
    <t xml:space="preserve">%</t>
  </si>
  <si>
    <t xml:space="preserve">Налоговые и неналоговые доходы</t>
  </si>
  <si>
    <t xml:space="preserve">Налоги на прибыль, доходы</t>
  </si>
  <si>
    <t xml:space="preserve">Налог на прибыль организаций</t>
  </si>
  <si>
    <t xml:space="preserve">Налог на доходы физических лиц</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 </t>
  </si>
  <si>
    <t xml:space="preserve">Акцизы на спиртосодержащую продукцию, производимую на территории Российской Федерации</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Акцизы на пиво, производимое на территории Российской Федерации</t>
  </si>
  <si>
    <t xml:space="preserve">Акцизы на сидр, пуаре, медовуху, производимые на территории Российской Федерации</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Налог, взимаемый в связи с применением упрощенной системы налогообложения</t>
  </si>
  <si>
    <t xml:space="preserve">Налоги на имущество</t>
  </si>
  <si>
    <t xml:space="preserve">Налог на имущество организаций</t>
  </si>
  <si>
    <t xml:space="preserve">Транспортный налог </t>
  </si>
  <si>
    <t xml:space="preserve">Транспортный налог с организаций </t>
  </si>
  <si>
    <t xml:space="preserve">Транспортный налог с физических лиц </t>
  </si>
  <si>
    <t xml:space="preserve">Налог на игорный бизнес</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Государственная пошлина</t>
  </si>
  <si>
    <t xml:space="preserve">Государственная пошлина за совершение действий ,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Государственная пошлина за выдачу и обмен паспорта гражданина Российской Федерации</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политических партий и региональных отделений политических партий</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Прочие государственные пошлины за совершение прочих юридически значимых действий</t>
  </si>
  <si>
    <t xml:space="preserve">Государственная пошлина за выдачу свидетельства о государственной аккредитации региональной спортивной федерации</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 </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Задолженность и перерасчеты по отмененным налогам, сборам и иным обязательным платеж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свыше 200%</t>
  </si>
  <si>
    <t xml:space="preserve">Доходы от размещения средств бюджетов </t>
  </si>
  <si>
    <t xml:space="preserve">Проценты, полученные от предоставления бюджетных кредитов внутри страны</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составляющего государственную (муниципальную) казну (за исключением земельных участков)</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Платежи от государственных и муниципальных унитарных предприятий</t>
  </si>
  <si>
    <t xml:space="preserve">Платежи при пользовании природными ресурсами</t>
  </si>
  <si>
    <t xml:space="preserve">Плата за негативное воздействие на окружающую среду</t>
  </si>
  <si>
    <t xml:space="preserve">Платежи при пользовании недрами</t>
  </si>
  <si>
    <t xml:space="preserve">Плата за использование лесов</t>
  </si>
  <si>
    <t xml:space="preserve">Доходы от оказания платных услуг (работ) и компенсации затрат государства</t>
  </si>
  <si>
    <t xml:space="preserve">Доходы от оказания платных услуг (работ)</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Плата за предоставление сведений из Единого государственного реестра недвижимости</t>
  </si>
  <si>
    <t xml:space="preserve">Плата за предоставление сведений, содержащихся в государственном адресном реестре</t>
  </si>
  <si>
    <t xml:space="preserve">Плата за предоставление сведений, документов, содержащихся в государственных реестрах (регистрах)</t>
  </si>
  <si>
    <t xml:space="preserve">Плата за предоставление информации из реестра дисквалифицированных лиц</t>
  </si>
  <si>
    <t xml:space="preserve">Плата за  оказание услуг по присоединению объектов дорожного сервиса к автомобильным дорогам общего пользования</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Прочие доходы от оказания платных услуг (работ)</t>
  </si>
  <si>
    <t xml:space="preserve">Прочие доходы от оказания платных услуг (работ) получателями средств бюджетов субъектов Российской Федерации</t>
  </si>
  <si>
    <t xml:space="preserve">Доходы от компенсации затрат государства</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Административные платежи и сборы</t>
  </si>
  <si>
    <t xml:space="preserve">Платежи, взимаемые государственными и муниципальными органами (организациями) за выполнение определенных функций</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Штрафы, санкции, возмещение ущерба</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Денежные взыскания (штрафы) за нарушение законодательства о налогах и сборах</t>
  </si>
  <si>
    <t xml:space="preserve">Денежные взыскания (штрафы) за нарушение бюджетного законодательств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Доходы от возмещения ущерба при возникновении страховых случаев</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рекламе</t>
  </si>
  <si>
    <t xml:space="preserve">Денежные взыскания (штрафы) за нарушение законодательства Российской Федерации о пожарной безопасности</t>
  </si>
  <si>
    <t xml:space="preserve">Денежные взыскания (штрафы) за правонарушения в области дорожного движени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Административные штрафы за правонарушения в сфере благоустройства</t>
  </si>
  <si>
    <t xml:space="preserve">Административные штрафы за нарушение порядка предоставления государственной или муниципальной услуги на территории Московской области</t>
  </si>
  <si>
    <t xml:space="preserve">Административные штрафы за нарушение требований в сфере погребения и похоронного дела в Московской области</t>
  </si>
  <si>
    <t xml:space="preserve">Административные штрафы за правонарушения на автомобильном траспорте и городском наземном электрическом транспорте в Московской области</t>
  </si>
  <si>
    <t xml:space="preserve">Административные правонарушения в сфере обеспечения конструктивных и других характеристик надежности и безопасности при эксплуатации нежилых зданий, строений и сооружений повышенного уровня ответственности на территории Московской области</t>
  </si>
  <si>
    <t xml:space="preserve">Неустойки и пени за нарушение условий договоров аренды лесных участков и купли-продажи лесных насаждений</t>
  </si>
  <si>
    <t xml:space="preserve">Административные штрафы за правонарушения в области охраны имущества, находящегося в собственности Московской области и собственности муниципальных образований на территории Московской области</t>
  </si>
  <si>
    <t xml:space="preserve">Административные штрафы за нарушение требований в сфере эксплуатации аттракционов на территории Московской области</t>
  </si>
  <si>
    <t xml:space="preserve">Административные штрафы за нарушения тишины и покоя граждан в ночное время на территории Московской области</t>
  </si>
  <si>
    <t xml:space="preserve">Прочие неналоговые доходы</t>
  </si>
  <si>
    <t xml:space="preserve">Прочие неналоговые доходы бюджетов субъектов Российской Федерации</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Дотации бюджетам субъектов Российской Федерации в целях стимулирования роста налогового потенциала по налогу на прибыль организаций</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бюджетной системы Российской Федерации (межбюджетные субсидии)</t>
  </si>
  <si>
    <t xml:space="preserve">Субсидии бюджетам субъектов Российской Федерации на реализацию федеральных целевых программ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Субсидии бюджетам субъектов Российской Федерации на поддержку региональных проектов в сфере информационных технологий</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оссийской Федерации на финансовое обеспечение мероприятий федеральной целевой программы  «Развитие физической культуры и спорта в Российской Федерации на 2016 - 2020 годы» </t>
  </si>
  <si>
    <t xml:space="preserve">Субсидии бюджетам субъектов Российской Федерации на реализацию мероприятий по обеспечению жильем молодых семей</t>
  </si>
  <si>
    <t xml:space="preserve">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Субсидии бюджетам субъектов Российской Федерации на поддержку отрасли культуры</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Субсидии бюджетам субъектов Российской Федерации на повышение продуктивности в молочном скотоводстве</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субъектов Российской Федерации на реализацию мероприятий по устойчивому развитию сельских территорий</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Прочие субсидии бюджетам субъектов Российской Федерации</t>
  </si>
  <si>
    <t xml:space="preserve">Прочие субсидии бюджетам субъектов Российской Федерации из бюджетов муниципальных образований</t>
  </si>
  <si>
    <t xml:space="preserve">Субвенции бюджетам бюджетной системы Российской Федерации</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субъектов Российской Федерации на осуществление отдельных полномочий в области лесных отношений</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Единая субвенция бюджетам субъектов Российской Федерации и бюджету г. Байконура</t>
  </si>
  <si>
    <t xml:space="preserve">Иные межбюджетные трансферты</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Межбюджетные трансферты, передаваемые бюджетам субъектов Российской Федерации на выплату региональной доплаты к пенсии</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Межбюджетные трансферты, передаваемые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Прочие межбюджетные трансферты, передаваемые бюджетам субъектов Российской Федерации</t>
  </si>
  <si>
    <t xml:space="preserve">Прочие межбюджетные трансферты, передаваемые бюджетам субъектов Российской Федерации из бюджетов муниципальных образований</t>
  </si>
  <si>
    <t xml:space="preserve">Прочие межбюджетные трансферты,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Прочие межбюджетные трансферты, передаваемые бюджетам субъектов Российской Федерации из бюджета г. Москва </t>
  </si>
  <si>
    <t xml:space="preserve">Прочие межбюджетные трансферты, передаваемые бюджетам субъектов Российской Федерации из бюджета города федерального значения Москвы на возмещение расходов бюджета Московской области прошлых лет на компенсацию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Безвозмездные поступления от государственных (муниципальных) организаций</t>
  </si>
  <si>
    <t xml:space="preserve">Безвозмездные поступления от государственных (муниципальных) организаций в бюджеты субъектов Российской Федерации </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субъектов Российской Федерации </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Поступления от денежных пожертвований, предоставляемых физическими лицами получателям средств бюджетов субъектов Российской Федерации </t>
  </si>
  <si>
    <t xml:space="preserve">ВСЕГО ДОХОДОВ</t>
  </si>
  <si>
    <r>
      <rPr>
        <b val="true"/>
        <sz val="10"/>
        <rFont val="Times New Roman"/>
        <family val="1"/>
        <charset val="204"/>
      </rPr>
      <t xml:space="preserve">РАСХОДЫ </t>
    </r>
    <r>
      <rPr>
        <sz val="10"/>
        <rFont val="Times New Roman"/>
        <family val="1"/>
        <charset val="204"/>
      </rPr>
      <t xml:space="preserve">(по разделам, подразделам расходов бюджетов)</t>
    </r>
  </si>
  <si>
    <t xml:space="preserve">Общегосударственные вопросы,</t>
  </si>
  <si>
    <t xml:space="preserve">в том числе:</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международные отношения и международное сотрудничество</t>
  </si>
  <si>
    <t xml:space="preserve">фундаментальные исследования</t>
  </si>
  <si>
    <t xml:space="preserve">резервные фонды</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мобилизационная и вневойсковая подготовка </t>
  </si>
  <si>
    <t xml:space="preserve">мобилизационная подготовка экономик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топливно-энергетический комплекс</t>
  </si>
  <si>
    <t xml:space="preserve">воспроизводство минерально-сырьевой базы</t>
  </si>
  <si>
    <t xml:space="preserve">сельское хозяйство и рыболовство</t>
  </si>
  <si>
    <t xml:space="preserve">водное хозяйство</t>
  </si>
  <si>
    <t xml:space="preserve">лесное хозяйство</t>
  </si>
  <si>
    <t xml:space="preserve">транспорт</t>
  </si>
  <si>
    <t xml:space="preserve">дорожное хозяйство (дорожные фонды)</t>
  </si>
  <si>
    <t xml:space="preserve">связь и информатика</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прикладные научные исследования в области жилищно-коммунального хозяйства</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среднее профессиональное образование</t>
  </si>
  <si>
    <t xml:space="preserve">профессиональная подготовка, переподготовка и повышение квалификации</t>
  </si>
  <si>
    <t xml:space="preserve">высшее образование</t>
  </si>
  <si>
    <t xml:space="preserve">молодежная политика </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кинематография</t>
  </si>
  <si>
    <t xml:space="preserve">прикладные научные исследования в области культуры</t>
  </si>
  <si>
    <t xml:space="preserve">другие вопросы в области культуры, кинематографии</t>
  </si>
  <si>
    <t xml:space="preserve">Здравоохранение,</t>
  </si>
  <si>
    <t xml:space="preserve">стационарная медицинская помощь</t>
  </si>
  <si>
    <t xml:space="preserve">амбулаторная помощь</t>
  </si>
  <si>
    <t xml:space="preserve">скорая медицинская помощь</t>
  </si>
  <si>
    <t xml:space="preserve">санаторно-оздоровительная помощь</t>
  </si>
  <si>
    <t xml:space="preserve">заготовка, переработка, хранение и обеспечение безопасности донорской крови и ее компонентов</t>
  </si>
  <si>
    <t xml:space="preserve">прикладные научные исследования в области здравоохранения</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спорт высших достижений</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периодическая печать и издательства</t>
  </si>
  <si>
    <t xml:space="preserve">другие вопросы в области средств массовой информации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иные дотации </t>
  </si>
  <si>
    <t xml:space="preserve">прочие межбюджетные трансферты общего характера</t>
  </si>
  <si>
    <t xml:space="preserve">ВСЕГО РАСХОДОВ</t>
  </si>
  <si>
    <t xml:space="preserve">Превышение расходов над доходами (дефицит)</t>
  </si>
  <si>
    <t xml:space="preserve">в % к общей сумме доходов без учета безвозмездных поступлений </t>
  </si>
  <si>
    <t xml:space="preserve">Источники внутреннего финансирования дефицитов бюджетов</t>
  </si>
  <si>
    <t xml:space="preserve">Государственные (муниципальные) ценные бумаги, номинальная стоимость которых указана в валюте Российской Федерации</t>
  </si>
  <si>
    <t xml:space="preserve">Размещение государственных (муниципальных) ценных бумаг, номинальная стоимость которых указана в валюте Российской Федерации </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Кредиты кредитных организаций в валюте Российской Федерации</t>
  </si>
  <si>
    <t xml:space="preserve">Получение кредитов от кредитных организаций в валюте Российской Федерации</t>
  </si>
  <si>
    <t xml:space="preserve">Получение кредитов от кредитных организаций бюджетами субъектов Российской Федерации в валюте Российской Федерации</t>
  </si>
  <si>
    <t xml:space="preserve">Погашение кредитов, предоставленных кредитными организациями в валюте Российской Федерации </t>
  </si>
  <si>
    <t xml:space="preserve">Погашение бюджетами субъектов Российской Федерации кредитов от кредитных организаций в валюте Российской Федерации</t>
  </si>
  <si>
    <t xml:space="preserve">Бюджетные кредиты от других бюджетов бюджетной системы Российской Федерации</t>
  </si>
  <si>
    <t xml:space="preserve">Бюджетные кредиты от других бюджетов бюджетной системы Российской Федерации в валюте Российской Федерации</t>
  </si>
  <si>
    <t xml:space="preserve">Погашение бюджетных кредитов, полученных от других бюджетов бюджетной системы Российской Федерации в валюте Российской Федерации </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Погашение кредитов, предоставленных из федерального бюджета для частичного покрытия дефицита бюджета субъекта Российской Федерации в валюте Российской Федерации</t>
  </si>
  <si>
    <t xml:space="preserve">Изменение остатков средств на счетах по учету средств бюджетов</t>
  </si>
  <si>
    <t xml:space="preserve">Увеличение прочих остатков денежных средств бюджетов субъектов Российской Федерации</t>
  </si>
  <si>
    <t xml:space="preserve">Уменьшение прочих остатков денежных средств бюджетов субъектов Российской Федерации</t>
  </si>
  <si>
    <t xml:space="preserve">Иные источники внутреннего финансирования дефицитов бюджетов</t>
  </si>
  <si>
    <t xml:space="preserve">Акции и иные формы участия в капитале, находящиеся в государственной и муниципальной собственности</t>
  </si>
  <si>
    <t xml:space="preserve">Средства от продажи акций и иных форм участия в капитале, находящихся в государственной и муниципальной собственности</t>
  </si>
  <si>
    <t xml:space="preserve">Средства от продажи акций и иных форм участия в капитале, находящихся в собственности субъектов Российской Федерации</t>
  </si>
  <si>
    <t xml:space="preserve">Бюджетные кредиты, предоставленные внутри страны в валюте Российской Федерации </t>
  </si>
  <si>
    <t xml:space="preserve">Предоставление бюджетных кредитов внутри страны в валюте Российской Федерации </t>
  </si>
  <si>
    <t xml:space="preserve">Предоставление бюджетных кредитов другим бюджетам бюджетной системы Российской Федерации в валюте Российской Федерации</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Возврат бюджетных кредитов, предоставленных внутри страны в валюте Российской Федерации </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Возврат бюджетных кредитов, предоставленных юридическим лицам внутри страны в валюте Российской Федерации </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st>
</file>

<file path=xl/styles.xml><?xml version="1.0" encoding="utf-8"?>
<styleSheet xmlns="http://schemas.openxmlformats.org/spreadsheetml/2006/main">
  <numFmts count="3">
    <numFmt numFmtId="164" formatCode="General"/>
    <numFmt numFmtId="165" formatCode="#,##0.0"/>
    <numFmt numFmtId="166" formatCode="#,##0"/>
  </numFmts>
  <fonts count="29">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color rgb="FF003366"/>
      <name val="Arial Cyr"/>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0"/>
      <name val="Times New Roman Cyr"/>
      <family val="1"/>
      <charset val="204"/>
    </font>
    <font>
      <sz val="10"/>
      <name val="Times New Roman CYR"/>
      <family val="0"/>
      <charset val="204"/>
    </font>
    <font>
      <sz val="9"/>
      <name val="Arial Cyr"/>
      <family val="2"/>
      <charset val="204"/>
    </font>
    <font>
      <b val="true"/>
      <sz val="10"/>
      <name val="Times New Roman Cyr"/>
      <family val="0"/>
      <charset val="204"/>
    </font>
    <font>
      <b val="true"/>
      <sz val="10"/>
      <name val="Arial Cyr"/>
      <family val="2"/>
      <charset val="204"/>
    </font>
    <font>
      <sz val="8"/>
      <name val="Times New Roman CYR"/>
      <family val="0"/>
      <charset val="204"/>
    </font>
    <font>
      <sz val="8"/>
      <name val="Times New Roman"/>
      <family val="1"/>
      <charset val="204"/>
    </font>
    <font>
      <sz val="12"/>
      <name val="Arial Cyr"/>
      <family val="2"/>
      <charset val="204"/>
    </font>
    <font>
      <sz val="11"/>
      <name val="Arial Cyr"/>
      <family val="2"/>
      <charset val="204"/>
    </font>
    <font>
      <sz val="10"/>
      <color rgb="FF993300"/>
      <name val="Arial Cyr"/>
      <family val="2"/>
      <charset val="204"/>
    </font>
    <font>
      <sz val="10"/>
      <color rgb="FFFF00FF"/>
      <name val="Arial Cyr"/>
      <family val="2"/>
      <charset val="204"/>
    </font>
    <font>
      <sz val="10"/>
      <color rgb="FF0000FF"/>
      <name val="Arial Cyr"/>
      <family val="2"/>
      <charset val="204"/>
    </font>
    <font>
      <sz val="10"/>
      <name val="Times New Roman Cyr"/>
      <family val="1"/>
      <charset val="204"/>
    </font>
    <font>
      <sz val="10"/>
      <name val="Times New Roman"/>
      <family val="1"/>
    </font>
    <font>
      <sz val="10"/>
      <color rgb="FF99CCFF"/>
      <name val="Arial Cyr"/>
      <family val="0"/>
      <charset val="204"/>
    </font>
    <font>
      <sz val="10"/>
      <color rgb="FF0000FF"/>
      <name val="Arial Cyr"/>
      <family val="0"/>
      <charset val="204"/>
    </font>
    <font>
      <sz val="10"/>
      <color rgb="FFFF0000"/>
      <name val="Arial Cyr"/>
      <family val="2"/>
      <charset val="204"/>
    </font>
    <font>
      <sz val="10"/>
      <color rgb="FF333399"/>
      <name val="Arial Cyr"/>
      <family val="2"/>
      <charset val="204"/>
    </font>
    <font>
      <sz val="10"/>
      <color rgb="FF339966"/>
      <name val="Arial Cyr"/>
      <family val="2"/>
      <charset val="204"/>
    </font>
    <font>
      <sz val="10"/>
      <color rgb="FF993300"/>
      <name val="Arial Cyr"/>
      <family val="0"/>
      <charset val="204"/>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left"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6" fontId="9" fillId="3" borderId="1"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12" fillId="3" borderId="1" xfId="0" applyFont="true" applyBorder="true" applyAlignment="true" applyProtection="false">
      <alignment horizontal="center" vertical="bottom" textRotation="0" wrapText="true" indent="0" shrinkToFit="false"/>
      <protection locked="true" hidden="false"/>
    </xf>
    <xf numFmtId="165" fontId="12" fillId="3"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65" fontId="6" fillId="4" borderId="1" xfId="0" applyFont="true" applyBorder="true" applyAlignment="true" applyProtection="false">
      <alignment horizontal="left" vertical="bottom" textRotation="0" wrapText="true" indent="0" shrinkToFit="false"/>
      <protection locked="true" hidden="false"/>
    </xf>
    <xf numFmtId="166" fontId="6" fillId="4" borderId="3"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4" fillId="4"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left" vertical="bottom" textRotation="0" wrapText="true" indent="0" shrinkToFit="false"/>
      <protection locked="true" hidden="false"/>
    </xf>
    <xf numFmtId="165" fontId="9" fillId="3"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6" fontId="7" fillId="3" borderId="1" xfId="0" applyFont="true" applyBorder="true" applyAlignment="true" applyProtection="false">
      <alignment horizontal="center"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6" fontId="6" fillId="4"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13" fillId="4"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8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1" ySplit="5" topLeftCell="B198" activePane="bottomRight" state="frozen"/>
      <selection pane="topLeft" activeCell="A1" activeCellId="0" sqref="A1"/>
      <selection pane="topRight" activeCell="B1" activeCellId="0" sqref="B1"/>
      <selection pane="bottomLeft" activeCell="A198" activeCellId="0" sqref="A198"/>
      <selection pane="bottomRight" activeCell="C16" activeCellId="0" sqref="C16"/>
    </sheetView>
  </sheetViews>
  <sheetFormatPr defaultColWidth="6.41796875" defaultRowHeight="5.65" zeroHeight="false" outlineLevelRow="0" outlineLevelCol="0"/>
  <cols>
    <col collapsed="false" customWidth="true" hidden="false" outlineLevel="0" max="1" min="1" style="1" width="52.14"/>
    <col collapsed="false" customWidth="true" hidden="false" outlineLevel="0" max="2" min="2" style="2" width="12.56"/>
    <col collapsed="false" customWidth="true" hidden="false" outlineLevel="0" max="3" min="3" style="2" width="12.99"/>
    <col collapsed="false" customWidth="true" hidden="false" outlineLevel="0" max="4" min="4" style="2" width="14.56"/>
    <col collapsed="false" customWidth="true" hidden="false" outlineLevel="0" max="5" min="5" style="2" width="13.99"/>
    <col collapsed="false" customWidth="true" hidden="false" outlineLevel="0" max="6" min="6" style="2" width="12.28"/>
    <col collapsed="false" customWidth="true" hidden="false" outlineLevel="0" max="7" min="7" style="2" width="9.28"/>
    <col collapsed="false" customWidth="true" hidden="false" outlineLevel="0" max="8" min="8" style="2" width="11.85"/>
    <col collapsed="false" customWidth="true" hidden="false" outlineLevel="0" max="9" min="9" style="2" width="10.13"/>
    <col collapsed="false" customWidth="true" hidden="false" outlineLevel="0" max="10" min="10" style="3" width="102.41"/>
    <col collapsed="false" customWidth="true" hidden="false" outlineLevel="0" max="11" min="11" style="3" width="7.42"/>
    <col collapsed="false" customWidth="false" hidden="false" outlineLevel="0" max="257" min="12" style="3" width="6.41"/>
  </cols>
  <sheetData>
    <row r="1" customFormat="false" ht="21" hidden="false" customHeight="true" outlineLevel="0" collapsed="false">
      <c r="A1" s="4" t="s">
        <v>0</v>
      </c>
      <c r="B1" s="4"/>
      <c r="C1" s="4"/>
      <c r="D1" s="4"/>
      <c r="E1" s="4"/>
      <c r="F1" s="4"/>
      <c r="G1" s="4"/>
      <c r="H1" s="4"/>
      <c r="I1" s="4"/>
    </row>
    <row r="2" customFormat="false" ht="21" hidden="false" customHeight="true" outlineLevel="0" collapsed="false">
      <c r="A2" s="5"/>
      <c r="B2" s="6"/>
      <c r="C2" s="6"/>
      <c r="D2" s="6"/>
      <c r="E2" s="6"/>
      <c r="F2" s="6"/>
      <c r="G2" s="6"/>
      <c r="H2" s="6"/>
      <c r="I2" s="6"/>
    </row>
    <row r="3" s="2" customFormat="true" ht="25.15" hidden="false" customHeight="true" outlineLevel="0" collapsed="false">
      <c r="A3" s="7" t="s">
        <v>1</v>
      </c>
      <c r="B3" s="8" t="s">
        <v>2</v>
      </c>
      <c r="C3" s="8"/>
      <c r="D3" s="8"/>
      <c r="E3" s="9" t="s">
        <v>3</v>
      </c>
      <c r="F3" s="8" t="s">
        <v>4</v>
      </c>
      <c r="G3" s="8"/>
      <c r="H3" s="8"/>
      <c r="I3" s="8"/>
    </row>
    <row r="4" s="2" customFormat="true" ht="42.6" hidden="false" customHeight="true" outlineLevel="0" collapsed="false">
      <c r="A4" s="7"/>
      <c r="B4" s="10" t="s">
        <v>5</v>
      </c>
      <c r="C4" s="10" t="s">
        <v>6</v>
      </c>
      <c r="D4" s="11" t="s">
        <v>7</v>
      </c>
      <c r="E4" s="9"/>
      <c r="F4" s="12" t="s">
        <v>8</v>
      </c>
      <c r="G4" s="12"/>
      <c r="H4" s="12" t="s">
        <v>9</v>
      </c>
      <c r="I4" s="12"/>
    </row>
    <row r="5" s="2" customFormat="true" ht="38.25" hidden="false" customHeight="true" outlineLevel="0" collapsed="false">
      <c r="A5" s="7"/>
      <c r="B5" s="10"/>
      <c r="C5" s="10"/>
      <c r="D5" s="11"/>
      <c r="E5" s="9"/>
      <c r="F5" s="13" t="s">
        <v>10</v>
      </c>
      <c r="G5" s="14" t="s">
        <v>11</v>
      </c>
      <c r="H5" s="13" t="s">
        <v>10</v>
      </c>
      <c r="I5" s="11" t="s">
        <v>11</v>
      </c>
    </row>
    <row r="6" s="2" customFormat="true" ht="17.45" hidden="false" customHeight="true" outlineLevel="0" collapsed="false">
      <c r="A6" s="15" t="n">
        <v>1</v>
      </c>
      <c r="B6" s="16" t="n">
        <v>2</v>
      </c>
      <c r="C6" s="7" t="n">
        <v>3</v>
      </c>
      <c r="D6" s="16" t="n">
        <v>4</v>
      </c>
      <c r="E6" s="17" t="n">
        <v>5</v>
      </c>
      <c r="F6" s="16" t="n">
        <v>6</v>
      </c>
      <c r="G6" s="16" t="n">
        <v>7</v>
      </c>
      <c r="H6" s="16" t="n">
        <v>8</v>
      </c>
      <c r="I6" s="7" t="n">
        <v>9</v>
      </c>
    </row>
    <row r="7" customFormat="false" ht="18.6" hidden="false" customHeight="true" outlineLevel="0" collapsed="false">
      <c r="A7" s="18" t="s">
        <v>12</v>
      </c>
      <c r="B7" s="19" t="n">
        <f aca="false">SUM(B8,B11,B23,B25,B31,B36,B54,B55,B65,B69,B81,B85,B90,B116)</f>
        <v>462367048</v>
      </c>
      <c r="C7" s="19" t="n">
        <f aca="false">SUM(C8,C11,C23,C25,C31,C36,C54,C55,C65,C69,C81,C85,C90,C116)</f>
        <v>462367048</v>
      </c>
      <c r="D7" s="20" t="n">
        <f aca="false">C7*100/B7</f>
        <v>100</v>
      </c>
      <c r="E7" s="19" t="n">
        <f aca="false">SUM(E8,E11,E23,E25,E31,E36,E54,E55,E65,E69,E81,E85,E90,E116)</f>
        <v>505705685</v>
      </c>
      <c r="F7" s="21" t="n">
        <f aca="false">E7-B7</f>
        <v>43338637</v>
      </c>
      <c r="G7" s="22" t="n">
        <f aca="false">F7/B7*100</f>
        <v>9.37321056668381</v>
      </c>
      <c r="H7" s="21" t="n">
        <f aca="false">E7-C7</f>
        <v>43338637</v>
      </c>
      <c r="I7" s="22" t="n">
        <f aca="false">H7/C7*100</f>
        <v>9.37321056668381</v>
      </c>
    </row>
    <row r="8" customFormat="false" ht="14.25" hidden="false" customHeight="true" outlineLevel="0" collapsed="false">
      <c r="A8" s="18" t="s">
        <v>13</v>
      </c>
      <c r="B8" s="19" t="n">
        <f aca="false">SUM(B9:B10)</f>
        <v>329771320</v>
      </c>
      <c r="C8" s="19" t="n">
        <f aca="false">SUM(C9:C10)</f>
        <v>330860966</v>
      </c>
      <c r="D8" s="20" t="n">
        <f aca="false">C8*100/B8</f>
        <v>100.330424731902</v>
      </c>
      <c r="E8" s="19" t="n">
        <f aca="false">SUM(E9:E10)</f>
        <v>370111633</v>
      </c>
      <c r="F8" s="21" t="n">
        <f aca="false">E8-B8</f>
        <v>40340313</v>
      </c>
      <c r="G8" s="22" t="n">
        <f aca="false">F8/B8*100</f>
        <v>12.2328142423059</v>
      </c>
      <c r="H8" s="21" t="n">
        <f aca="false">E8-C8</f>
        <v>39250667</v>
      </c>
      <c r="I8" s="22" t="n">
        <f aca="false">H8/C8*100</f>
        <v>11.8631905946862</v>
      </c>
    </row>
    <row r="9" customFormat="false" ht="12.75" hidden="false" customHeight="true" outlineLevel="0" collapsed="false">
      <c r="A9" s="23" t="s">
        <v>14</v>
      </c>
      <c r="B9" s="24" t="n">
        <v>163782044</v>
      </c>
      <c r="C9" s="24" t="n">
        <v>163782044</v>
      </c>
      <c r="D9" s="25" t="n">
        <f aca="false">C9*100/B9</f>
        <v>100</v>
      </c>
      <c r="E9" s="26" t="n">
        <v>192610625</v>
      </c>
      <c r="F9" s="27" t="n">
        <f aca="false">E9-B9</f>
        <v>28828581</v>
      </c>
      <c r="G9" s="28" t="n">
        <f aca="false">F9/B9*100</f>
        <v>17.6017958354458</v>
      </c>
      <c r="H9" s="27" t="n">
        <f aca="false">E9-C9</f>
        <v>28828581</v>
      </c>
      <c r="I9" s="28" t="n">
        <f aca="false">H9/C9*100</f>
        <v>17.6017958354458</v>
      </c>
    </row>
    <row r="10" customFormat="false" ht="15.75" hidden="false" customHeight="true" outlineLevel="0" collapsed="false">
      <c r="A10" s="23" t="s">
        <v>15</v>
      </c>
      <c r="B10" s="29" t="n">
        <v>165989276</v>
      </c>
      <c r="C10" s="29" t="n">
        <v>167078922</v>
      </c>
      <c r="D10" s="25" t="n">
        <f aca="false">C10*100/B10</f>
        <v>100.65645566163</v>
      </c>
      <c r="E10" s="26" t="n">
        <v>177501008</v>
      </c>
      <c r="F10" s="27" t="n">
        <f aca="false">E10-B10</f>
        <v>11511732</v>
      </c>
      <c r="G10" s="28" t="n">
        <f aca="false">F10/B10*100</f>
        <v>6.93522634558633</v>
      </c>
      <c r="H10" s="27" t="n">
        <f aca="false">E10-C10</f>
        <v>10422086</v>
      </c>
      <c r="I10" s="28" t="n">
        <f aca="false">H10/C10*100</f>
        <v>6.23782214730832</v>
      </c>
    </row>
    <row r="11" customFormat="false" ht="31.9" hidden="false" customHeight="true" outlineLevel="0" collapsed="false">
      <c r="A11" s="18" t="s">
        <v>16</v>
      </c>
      <c r="B11" s="19" t="n">
        <f aca="false">B12</f>
        <v>40759624</v>
      </c>
      <c r="C11" s="19" t="n">
        <f aca="false">C12</f>
        <v>40759624</v>
      </c>
      <c r="D11" s="20" t="n">
        <f aca="false">C11*100/B11</f>
        <v>100</v>
      </c>
      <c r="E11" s="19" t="n">
        <f aca="false">E12</f>
        <v>48511004</v>
      </c>
      <c r="F11" s="21" t="n">
        <f aca="false">E11-B11</f>
        <v>7751380</v>
      </c>
      <c r="G11" s="22" t="n">
        <f aca="false">F11/B11*100</f>
        <v>19.017300061453</v>
      </c>
      <c r="H11" s="21" t="n">
        <f aca="false">E11-C11</f>
        <v>7751380</v>
      </c>
      <c r="I11" s="22" t="n">
        <f aca="false">H11/C11*100</f>
        <v>19.017300061453</v>
      </c>
    </row>
    <row r="12" customFormat="false" ht="27.75" hidden="false" customHeight="true" outlineLevel="0" collapsed="false">
      <c r="A12" s="23" t="s">
        <v>17</v>
      </c>
      <c r="B12" s="29" t="n">
        <v>40759624</v>
      </c>
      <c r="C12" s="29" t="n">
        <v>40759624</v>
      </c>
      <c r="D12" s="25" t="n">
        <f aca="false">C12*100/B12</f>
        <v>100</v>
      </c>
      <c r="E12" s="26" t="n">
        <v>48511004</v>
      </c>
      <c r="F12" s="27" t="n">
        <f aca="false">E12-B12</f>
        <v>7751380</v>
      </c>
      <c r="G12" s="28" t="n">
        <f aca="false">F12/B12*100</f>
        <v>19.017300061453</v>
      </c>
      <c r="H12" s="27" t="n">
        <f aca="false">E12-C12</f>
        <v>7751380</v>
      </c>
      <c r="I12" s="28" t="n">
        <f aca="false">H12/C12*100</f>
        <v>19.017300061453</v>
      </c>
    </row>
    <row r="13" customFormat="false" ht="30" hidden="false" customHeight="true" outlineLevel="0" collapsed="false">
      <c r="A13" s="23" t="s">
        <v>18</v>
      </c>
      <c r="B13" s="29" t="n">
        <v>20058</v>
      </c>
      <c r="C13" s="29" t="n">
        <v>20058</v>
      </c>
      <c r="D13" s="25" t="n">
        <f aca="false">C13*100/B13</f>
        <v>100</v>
      </c>
      <c r="E13" s="26" t="n">
        <v>18111</v>
      </c>
      <c r="F13" s="27" t="n">
        <f aca="false">E13-B13</f>
        <v>-1947</v>
      </c>
      <c r="G13" s="28" t="n">
        <f aca="false">F13/B13*100</f>
        <v>-9.70685013460963</v>
      </c>
      <c r="H13" s="27" t="n">
        <f aca="false">E13-C13</f>
        <v>-1947</v>
      </c>
      <c r="I13" s="28" t="n">
        <f aca="false">H13/C13*100</f>
        <v>-9.70685013460963</v>
      </c>
    </row>
    <row r="14" customFormat="false" ht="90" hidden="false" customHeight="true" outlineLevel="0" collapsed="false">
      <c r="A14" s="23" t="s">
        <v>19</v>
      </c>
      <c r="B14" s="29" t="n">
        <v>1150025</v>
      </c>
      <c r="C14" s="29" t="n">
        <v>1150025</v>
      </c>
      <c r="D14" s="25" t="n">
        <f aca="false">C14*100/B14</f>
        <v>100</v>
      </c>
      <c r="E14" s="26" t="n">
        <v>1289561</v>
      </c>
      <c r="F14" s="27" t="n">
        <f aca="false">E14-B14</f>
        <v>139536</v>
      </c>
      <c r="G14" s="28" t="n">
        <f aca="false">F14/B14*100</f>
        <v>12.1333014499685</v>
      </c>
      <c r="H14" s="27" t="n">
        <f aca="false">E14-C14</f>
        <v>139536</v>
      </c>
      <c r="I14" s="28" t="n">
        <f aca="false">H14/C14*100</f>
        <v>12.1333014499685</v>
      </c>
    </row>
    <row r="15" customFormat="false" ht="26.25" hidden="false" customHeight="true" outlineLevel="0" collapsed="false">
      <c r="A15" s="23" t="s">
        <v>20</v>
      </c>
      <c r="B15" s="29" t="n">
        <v>11289858</v>
      </c>
      <c r="C15" s="29" t="n">
        <v>11267659</v>
      </c>
      <c r="D15" s="25" t="n">
        <f aca="false">C15*100/B15</f>
        <v>99.803372194761</v>
      </c>
      <c r="E15" s="26" t="n">
        <v>11629403</v>
      </c>
      <c r="F15" s="27" t="n">
        <f aca="false">E15-B15</f>
        <v>339545</v>
      </c>
      <c r="G15" s="28" t="n">
        <f aca="false">F15/B15*100</f>
        <v>3.00752232667585</v>
      </c>
      <c r="H15" s="27" t="n">
        <f aca="false">E15-C15</f>
        <v>361744</v>
      </c>
      <c r="I15" s="28" t="n">
        <f aca="false">H15/C15*100</f>
        <v>3.21046279444559</v>
      </c>
    </row>
    <row r="16" customFormat="false" ht="26.25" hidden="false" customHeight="true" outlineLevel="0" collapsed="false">
      <c r="A16" s="23" t="s">
        <v>21</v>
      </c>
      <c r="B16" s="29" t="n">
        <v>147716</v>
      </c>
      <c r="C16" s="29" t="n">
        <v>169915</v>
      </c>
      <c r="D16" s="25" t="n">
        <f aca="false">C16*100/B16</f>
        <v>115.028162148989</v>
      </c>
      <c r="E16" s="26" t="n">
        <v>114660</v>
      </c>
      <c r="F16" s="27" t="n">
        <f aca="false">E16-B16</f>
        <v>-33056</v>
      </c>
      <c r="G16" s="28" t="n">
        <f aca="false">F16/B16*100</f>
        <v>-22.378076850172</v>
      </c>
      <c r="H16" s="27" t="n">
        <f aca="false">E16-C16</f>
        <v>-55255</v>
      </c>
      <c r="I16" s="28" t="n">
        <f aca="false">H16/C16*100</f>
        <v>-32.519200776859</v>
      </c>
    </row>
    <row r="17" customFormat="false" ht="117.75" hidden="false" customHeight="true" outlineLevel="0" collapsed="false">
      <c r="A17" s="23" t="s">
        <v>22</v>
      </c>
      <c r="B17" s="29" t="n">
        <v>840811</v>
      </c>
      <c r="C17" s="29" t="n">
        <v>840811</v>
      </c>
      <c r="D17" s="25" t="n">
        <f aca="false">C17*100/B17</f>
        <v>100</v>
      </c>
      <c r="E17" s="26" t="n">
        <v>682937</v>
      </c>
      <c r="F17" s="27" t="n">
        <f aca="false">E17-B17</f>
        <v>-157874</v>
      </c>
      <c r="G17" s="28" t="n">
        <f aca="false">F17/B17*100</f>
        <v>-18.7763956465841</v>
      </c>
      <c r="H17" s="27" t="n">
        <f aca="false">E17-C17</f>
        <v>-157874</v>
      </c>
      <c r="I17" s="28" t="n">
        <f aca="false">H17/C17*100</f>
        <v>-18.7763956465841</v>
      </c>
    </row>
    <row r="18" customFormat="false" ht="65.25" hidden="false" customHeight="true" outlineLevel="0" collapsed="false">
      <c r="A18" s="23" t="s">
        <v>23</v>
      </c>
      <c r="B18" s="29" t="n">
        <v>7822751</v>
      </c>
      <c r="C18" s="29" t="n">
        <v>7822751</v>
      </c>
      <c r="D18" s="25" t="n">
        <f aca="false">C18*100/B18</f>
        <v>100</v>
      </c>
      <c r="E18" s="26" t="n">
        <v>9017219</v>
      </c>
      <c r="F18" s="27" t="n">
        <f aca="false">E18-B18</f>
        <v>1194468</v>
      </c>
      <c r="G18" s="28" t="n">
        <f aca="false">F18/B18*100</f>
        <v>15.2691553137764</v>
      </c>
      <c r="H18" s="27" t="n">
        <f aca="false">E18-C18</f>
        <v>1194468</v>
      </c>
      <c r="I18" s="28" t="n">
        <f aca="false">H18/C18*100</f>
        <v>15.2691553137764</v>
      </c>
    </row>
    <row r="19" customFormat="false" ht="76.5" hidden="false" customHeight="true" outlineLevel="0" collapsed="false">
      <c r="A19" s="23" t="s">
        <v>24</v>
      </c>
      <c r="B19" s="29" t="n">
        <v>66573</v>
      </c>
      <c r="C19" s="29" t="n">
        <v>66573</v>
      </c>
      <c r="D19" s="25" t="n">
        <f aca="false">C19*100/B19</f>
        <v>100</v>
      </c>
      <c r="E19" s="26" t="n">
        <v>68877</v>
      </c>
      <c r="F19" s="27" t="n">
        <f aca="false">E19-B19</f>
        <v>2304</v>
      </c>
      <c r="G19" s="28" t="n">
        <f aca="false">F19/B19*100</f>
        <v>3.46086251182912</v>
      </c>
      <c r="H19" s="27" t="n">
        <f aca="false">E19-C19</f>
        <v>2304</v>
      </c>
      <c r="I19" s="28" t="n">
        <f aca="false">H19/C19*100</f>
        <v>3.46086251182912</v>
      </c>
    </row>
    <row r="20" customFormat="false" ht="114.75" hidden="false" customHeight="true" outlineLevel="0" collapsed="false">
      <c r="A20" s="23" t="s">
        <v>25</v>
      </c>
      <c r="B20" s="29" t="n">
        <v>8725992</v>
      </c>
      <c r="C20" s="29" t="n">
        <v>8725992</v>
      </c>
      <c r="D20" s="25" t="n">
        <f aca="false">C20*100/B20</f>
        <v>100</v>
      </c>
      <c r="E20" s="26" t="n">
        <v>12965488</v>
      </c>
      <c r="F20" s="27" t="n">
        <f aca="false">E20-B20</f>
        <v>4239496</v>
      </c>
      <c r="G20" s="28" t="n">
        <f aca="false">F20/B20*100</f>
        <v>48.5846881363173</v>
      </c>
      <c r="H20" s="27" t="n">
        <f aca="false">E20-C20</f>
        <v>4239496</v>
      </c>
      <c r="I20" s="28" t="n">
        <f aca="false">H20/C20*100</f>
        <v>48.5846881363173</v>
      </c>
    </row>
    <row r="21" s="30" customFormat="true" ht="63.75" hidden="false" customHeight="true" outlineLevel="0" collapsed="false">
      <c r="A21" s="23" t="s">
        <v>26</v>
      </c>
      <c r="B21" s="29" t="n">
        <v>11851011</v>
      </c>
      <c r="C21" s="29" t="n">
        <v>11851011</v>
      </c>
      <c r="D21" s="25" t="n">
        <f aca="false">C21*100/B21</f>
        <v>100</v>
      </c>
      <c r="E21" s="26" t="n">
        <v>13966332</v>
      </c>
      <c r="F21" s="27" t="n">
        <f aca="false">E21-B21</f>
        <v>2115321</v>
      </c>
      <c r="G21" s="28" t="n">
        <f aca="false">F21/B21*100</f>
        <v>17.8492872886541</v>
      </c>
      <c r="H21" s="27" t="n">
        <f aca="false">E21-C21</f>
        <v>2115321</v>
      </c>
      <c r="I21" s="28" t="n">
        <f aca="false">H21/C21*100</f>
        <v>17.8492872886541</v>
      </c>
    </row>
    <row r="22" s="30" customFormat="true" ht="63.75" hidden="false" customHeight="true" outlineLevel="0" collapsed="false">
      <c r="A22" s="23" t="s">
        <v>27</v>
      </c>
      <c r="B22" s="29" t="n">
        <v>-1155171</v>
      </c>
      <c r="C22" s="29" t="n">
        <v>-1155171</v>
      </c>
      <c r="D22" s="25" t="n">
        <f aca="false">C22*100/B22</f>
        <v>100</v>
      </c>
      <c r="E22" s="26" t="n">
        <v>-1241584</v>
      </c>
      <c r="F22" s="27" t="n">
        <f aca="false">E22-B22</f>
        <v>-86413</v>
      </c>
      <c r="G22" s="28" t="n">
        <f aca="false">F22/B22*100</f>
        <v>7.48053751349367</v>
      </c>
      <c r="H22" s="27" t="n">
        <f aca="false">E22-C22</f>
        <v>-86413</v>
      </c>
      <c r="I22" s="28" t="n">
        <f aca="false">H22/C22*100</f>
        <v>7.48053751349367</v>
      </c>
    </row>
    <row r="23" customFormat="false" ht="18" hidden="false" customHeight="true" outlineLevel="0" collapsed="false">
      <c r="A23" s="18" t="s">
        <v>28</v>
      </c>
      <c r="B23" s="19" t="n">
        <f aca="false">B24</f>
        <v>14887919</v>
      </c>
      <c r="C23" s="19" t="n">
        <f aca="false">C24</f>
        <v>14887919</v>
      </c>
      <c r="D23" s="20" t="n">
        <f aca="false">C23*100/B23</f>
        <v>100</v>
      </c>
      <c r="E23" s="19" t="n">
        <f aca="false">E24</f>
        <v>18012216</v>
      </c>
      <c r="F23" s="31" t="n">
        <f aca="false">E23-B23</f>
        <v>3124297</v>
      </c>
      <c r="G23" s="32" t="n">
        <f aca="false">F23/B23*100</f>
        <v>20.9854513582456</v>
      </c>
      <c r="H23" s="31" t="n">
        <f aca="false">E23-C23</f>
        <v>3124297</v>
      </c>
      <c r="I23" s="32" t="n">
        <f aca="false">H23/C23*100</f>
        <v>20.9854513582456</v>
      </c>
    </row>
    <row r="24" customFormat="false" ht="25.5" hidden="false" customHeight="true" outlineLevel="0" collapsed="false">
      <c r="A24" s="23" t="s">
        <v>29</v>
      </c>
      <c r="B24" s="29" t="n">
        <v>14887919</v>
      </c>
      <c r="C24" s="29" t="n">
        <v>14887919</v>
      </c>
      <c r="D24" s="25" t="n">
        <f aca="false">C24*100/B24</f>
        <v>100</v>
      </c>
      <c r="E24" s="26" t="n">
        <v>18012216</v>
      </c>
      <c r="F24" s="27" t="n">
        <f aca="false">E24-B24</f>
        <v>3124297</v>
      </c>
      <c r="G24" s="28" t="n">
        <f aca="false">F24/B24*100</f>
        <v>20.9854513582456</v>
      </c>
      <c r="H24" s="27" t="n">
        <f aca="false">E24-C24</f>
        <v>3124297</v>
      </c>
      <c r="I24" s="28" t="n">
        <f aca="false">H24/C24*100</f>
        <v>20.9854513582456</v>
      </c>
    </row>
    <row r="25" customFormat="false" ht="15" hidden="false" customHeight="true" outlineLevel="0" collapsed="false">
      <c r="A25" s="18" t="s">
        <v>30</v>
      </c>
      <c r="B25" s="19" t="n">
        <f aca="false">SUM(B26:B27,B30:B30)</f>
        <v>58711715</v>
      </c>
      <c r="C25" s="19" t="n">
        <f aca="false">SUM(C26:C27,C30:C30)</f>
        <v>58711715</v>
      </c>
      <c r="D25" s="20" t="n">
        <f aca="false">C25*100/B25</f>
        <v>100</v>
      </c>
      <c r="E25" s="19" t="n">
        <f aca="false">SUM(E26:E27,E30:E30)</f>
        <v>51512704</v>
      </c>
      <c r="F25" s="31" t="n">
        <f aca="false">E25-B25</f>
        <v>-7199011</v>
      </c>
      <c r="G25" s="32" t="n">
        <f aca="false">F25/B25*100</f>
        <v>-12.2616261507605</v>
      </c>
      <c r="H25" s="31" t="n">
        <f aca="false">E25-C25</f>
        <v>-7199011</v>
      </c>
      <c r="I25" s="32" t="n">
        <f aca="false">H25/C25*100</f>
        <v>-12.2616261507605</v>
      </c>
    </row>
    <row r="26" customFormat="false" ht="12.75" hidden="false" customHeight="true" outlineLevel="0" collapsed="false">
      <c r="A26" s="23" t="s">
        <v>31</v>
      </c>
      <c r="B26" s="29" t="n">
        <v>44487963</v>
      </c>
      <c r="C26" s="29" t="n">
        <v>44487963</v>
      </c>
      <c r="D26" s="33" t="n">
        <f aca="false">C26*100/B26</f>
        <v>100</v>
      </c>
      <c r="E26" s="26" t="n">
        <v>37399852</v>
      </c>
      <c r="F26" s="27" t="n">
        <f aca="false">E26-B26</f>
        <v>-7088111</v>
      </c>
      <c r="G26" s="28" t="n">
        <f aca="false">F26/B26*100</f>
        <v>-15.9326490178928</v>
      </c>
      <c r="H26" s="27" t="n">
        <f aca="false">E26-C26</f>
        <v>-7088111</v>
      </c>
      <c r="I26" s="28" t="n">
        <f aca="false">H26/C26*100</f>
        <v>-15.9326490178928</v>
      </c>
    </row>
    <row r="27" customFormat="false" ht="16.5" hidden="false" customHeight="true" outlineLevel="0" collapsed="false">
      <c r="A27" s="23" t="s">
        <v>32</v>
      </c>
      <c r="B27" s="29" t="n">
        <f aca="false">SUM(B28:B29)</f>
        <v>14173655</v>
      </c>
      <c r="C27" s="29" t="n">
        <f aca="false">SUM(C28:C29)</f>
        <v>14173655</v>
      </c>
      <c r="D27" s="25" t="n">
        <f aca="false">C27*100/B27</f>
        <v>100</v>
      </c>
      <c r="E27" s="26" t="n">
        <f aca="false">SUM(E28:E29)</f>
        <v>14053324</v>
      </c>
      <c r="F27" s="27" t="n">
        <f aca="false">E27-B27</f>
        <v>-120331</v>
      </c>
      <c r="G27" s="28" t="n">
        <f aca="false">F27/B27*100</f>
        <v>-0.848976499004668</v>
      </c>
      <c r="H27" s="27" t="n">
        <f aca="false">E27-C27</f>
        <v>-120331</v>
      </c>
      <c r="I27" s="28" t="n">
        <f aca="false">H27/C27*100</f>
        <v>-0.848976499004668</v>
      </c>
    </row>
    <row r="28" customFormat="false" ht="16.9" hidden="false" customHeight="true" outlineLevel="0" collapsed="false">
      <c r="A28" s="23" t="s">
        <v>33</v>
      </c>
      <c r="B28" s="29" t="n">
        <v>1810810</v>
      </c>
      <c r="C28" s="29" t="n">
        <v>1810810</v>
      </c>
      <c r="D28" s="25" t="n">
        <f aca="false">C28*100/B28</f>
        <v>100</v>
      </c>
      <c r="E28" s="26" t="n">
        <v>2203001</v>
      </c>
      <c r="F28" s="27" t="n">
        <f aca="false">E28-B28</f>
        <v>392191</v>
      </c>
      <c r="G28" s="28" t="n">
        <f aca="false">F28/B28*100</f>
        <v>21.6583186529785</v>
      </c>
      <c r="H28" s="27" t="n">
        <f aca="false">E28-C28</f>
        <v>392191</v>
      </c>
      <c r="I28" s="28" t="n">
        <f aca="false">H28/C28*100</f>
        <v>21.6583186529785</v>
      </c>
    </row>
    <row r="29" customFormat="false" ht="12.75" hidden="false" customHeight="true" outlineLevel="0" collapsed="false">
      <c r="A29" s="23" t="s">
        <v>34</v>
      </c>
      <c r="B29" s="29" t="n">
        <v>12362845</v>
      </c>
      <c r="C29" s="29" t="n">
        <v>12362845</v>
      </c>
      <c r="D29" s="25" t="n">
        <f aca="false">C29*100/B29</f>
        <v>100</v>
      </c>
      <c r="E29" s="26" t="n">
        <v>11850323</v>
      </c>
      <c r="F29" s="27" t="n">
        <f aca="false">E29-B29</f>
        <v>-512522</v>
      </c>
      <c r="G29" s="28" t="n">
        <f aca="false">F29/B29*100</f>
        <v>-4.14566388238306</v>
      </c>
      <c r="H29" s="27" t="n">
        <f aca="false">E29-C29</f>
        <v>-512522</v>
      </c>
      <c r="I29" s="28" t="n">
        <f aca="false">H29/C29*100</f>
        <v>-4.14566388238306</v>
      </c>
    </row>
    <row r="30" customFormat="false" ht="15" hidden="false" customHeight="true" outlineLevel="0" collapsed="false">
      <c r="A30" s="23" t="s">
        <v>35</v>
      </c>
      <c r="B30" s="29" t="n">
        <v>50097</v>
      </c>
      <c r="C30" s="29" t="n">
        <v>50097</v>
      </c>
      <c r="D30" s="25" t="n">
        <f aca="false">C30*100/B30</f>
        <v>100</v>
      </c>
      <c r="E30" s="26" t="n">
        <v>59528</v>
      </c>
      <c r="F30" s="27" t="n">
        <f aca="false">E30-B30</f>
        <v>9431</v>
      </c>
      <c r="G30" s="28" t="n">
        <f aca="false">F30/B30*100</f>
        <v>18.8254785715712</v>
      </c>
      <c r="H30" s="27" t="n">
        <f aca="false">E30-C30</f>
        <v>9431</v>
      </c>
      <c r="I30" s="28" t="n">
        <f aca="false">H30/C30*100</f>
        <v>18.8254785715712</v>
      </c>
    </row>
    <row r="31" customFormat="false" ht="28.5" hidden="false" customHeight="true" outlineLevel="0" collapsed="false">
      <c r="A31" s="18" t="s">
        <v>36</v>
      </c>
      <c r="B31" s="19" t="n">
        <f aca="false">SUM(B32,B35)</f>
        <v>490253</v>
      </c>
      <c r="C31" s="19" t="n">
        <f aca="false">SUM(C32,C35)</f>
        <v>490253</v>
      </c>
      <c r="D31" s="20" t="n">
        <f aca="false">C31*100/B31</f>
        <v>100</v>
      </c>
      <c r="E31" s="19" t="n">
        <f aca="false">SUM(E32,E35)</f>
        <v>456077</v>
      </c>
      <c r="F31" s="31" t="n">
        <f aca="false">E31-B31</f>
        <v>-34176</v>
      </c>
      <c r="G31" s="32" t="n">
        <f aca="false">F31/B31*100</f>
        <v>-6.97109451650474</v>
      </c>
      <c r="H31" s="31" t="n">
        <f aca="false">E31-C31</f>
        <v>-34176</v>
      </c>
      <c r="I31" s="32" t="n">
        <f aca="false">H31/C31*100</f>
        <v>-6.97109451650474</v>
      </c>
    </row>
    <row r="32" customFormat="false" ht="14.25" hidden="false" customHeight="true" outlineLevel="0" collapsed="false">
      <c r="A32" s="23" t="s">
        <v>37</v>
      </c>
      <c r="B32" s="29" t="n">
        <f aca="false">SUM(B33:B34)</f>
        <v>488526</v>
      </c>
      <c r="C32" s="29" t="n">
        <f aca="false">SUM(C33:C34)</f>
        <v>488526</v>
      </c>
      <c r="D32" s="25" t="n">
        <f aca="false">C32*100/B32</f>
        <v>100</v>
      </c>
      <c r="E32" s="26" t="n">
        <f aca="false">SUM(E33:E34)</f>
        <v>454475</v>
      </c>
      <c r="F32" s="27" t="n">
        <f aca="false">E32-B32</f>
        <v>-34051</v>
      </c>
      <c r="G32" s="28" t="n">
        <f aca="false">F32/B32*100</f>
        <v>-6.97015102573865</v>
      </c>
      <c r="H32" s="27" t="n">
        <f aca="false">E32-C32</f>
        <v>-34051</v>
      </c>
      <c r="I32" s="28" t="n">
        <f aca="false">H32/C32*100</f>
        <v>-6.97015102573865</v>
      </c>
    </row>
    <row r="33" customFormat="false" ht="21.75" hidden="false" customHeight="true" outlineLevel="0" collapsed="false">
      <c r="A33" s="23" t="s">
        <v>38</v>
      </c>
      <c r="B33" s="29" t="n">
        <v>455418</v>
      </c>
      <c r="C33" s="29" t="n">
        <v>455418</v>
      </c>
      <c r="D33" s="25" t="n">
        <f aca="false">C33*100/B33</f>
        <v>100</v>
      </c>
      <c r="E33" s="26" t="n">
        <v>423815</v>
      </c>
      <c r="F33" s="27" t="n">
        <f aca="false">E33-B33</f>
        <v>-31603</v>
      </c>
      <c r="G33" s="28" t="n">
        <f aca="false">F33/B33*100</f>
        <v>-6.93933924438648</v>
      </c>
      <c r="H33" s="27" t="n">
        <f aca="false">E33-C33</f>
        <v>-31603</v>
      </c>
      <c r="I33" s="28" t="n">
        <f aca="false">H33/C33*100</f>
        <v>-6.93933924438648</v>
      </c>
    </row>
    <row r="34" customFormat="false" ht="33" hidden="false" customHeight="true" outlineLevel="0" collapsed="false">
      <c r="A34" s="23" t="s">
        <v>39</v>
      </c>
      <c r="B34" s="29" t="n">
        <v>33108</v>
      </c>
      <c r="C34" s="29" t="n">
        <v>33108</v>
      </c>
      <c r="D34" s="25" t="n">
        <f aca="false">C34*100/B34</f>
        <v>100</v>
      </c>
      <c r="E34" s="26" t="n">
        <v>30660</v>
      </c>
      <c r="F34" s="27" t="n">
        <f aca="false">E34-B34</f>
        <v>-2448</v>
      </c>
      <c r="G34" s="28" t="n">
        <f aca="false">F34/B34*100</f>
        <v>-7.3939833272925</v>
      </c>
      <c r="H34" s="27" t="n">
        <f aca="false">E34-C34</f>
        <v>-2448</v>
      </c>
      <c r="I34" s="28" t="n">
        <f aca="false">H34/C34*100</f>
        <v>-7.3939833272925</v>
      </c>
    </row>
    <row r="35" customFormat="false" ht="25.5" hidden="false" customHeight="true" outlineLevel="0" collapsed="false">
      <c r="A35" s="23" t="s">
        <v>40</v>
      </c>
      <c r="B35" s="29" t="n">
        <v>1727</v>
      </c>
      <c r="C35" s="29" t="n">
        <v>1727</v>
      </c>
      <c r="D35" s="25" t="n">
        <f aca="false">C35*100/B35</f>
        <v>100</v>
      </c>
      <c r="E35" s="26" t="n">
        <v>1602</v>
      </c>
      <c r="F35" s="27" t="n">
        <f aca="false">E35-B35</f>
        <v>-125</v>
      </c>
      <c r="G35" s="28" t="n">
        <f aca="false">F35/B35*100</f>
        <v>-7.23798494499131</v>
      </c>
      <c r="H35" s="27" t="n">
        <f aca="false">E35-C35</f>
        <v>-125</v>
      </c>
      <c r="I35" s="28" t="n">
        <f aca="false">H35/C35*100</f>
        <v>-7.23798494499131</v>
      </c>
    </row>
    <row r="36" s="34" customFormat="true" ht="18.75" hidden="false" customHeight="true" outlineLevel="0" collapsed="false">
      <c r="A36" s="18" t="s">
        <v>41</v>
      </c>
      <c r="B36" s="19" t="n">
        <f aca="false">SUM(B37:B53)</f>
        <v>2468073</v>
      </c>
      <c r="C36" s="19" t="n">
        <f aca="false">SUM(C37:C53)</f>
        <v>2468073</v>
      </c>
      <c r="D36" s="20" t="n">
        <f aca="false">C36*100/B36</f>
        <v>100</v>
      </c>
      <c r="E36" s="19" t="n">
        <f aca="false">SUM(E37:E53)</f>
        <v>2277061</v>
      </c>
      <c r="F36" s="31" t="n">
        <f aca="false">E36-B36</f>
        <v>-191012</v>
      </c>
      <c r="G36" s="32" t="n">
        <f aca="false">F36/B36*100</f>
        <v>-7.73931727303042</v>
      </c>
      <c r="H36" s="31" t="n">
        <f aca="false">E36-C36</f>
        <v>-191012</v>
      </c>
      <c r="I36" s="32" t="n">
        <f aca="false">H36/C36*100</f>
        <v>-7.73931727303042</v>
      </c>
    </row>
    <row r="37" s="34" customFormat="true" ht="66.6" hidden="false" customHeight="true" outlineLevel="0" collapsed="false">
      <c r="A37" s="23" t="s">
        <v>42</v>
      </c>
      <c r="B37" s="29" t="n">
        <v>96400</v>
      </c>
      <c r="C37" s="29" t="n">
        <v>96400</v>
      </c>
      <c r="D37" s="25" t="n">
        <f aca="false">C37*100/B37</f>
        <v>100</v>
      </c>
      <c r="E37" s="26" t="n">
        <v>61000</v>
      </c>
      <c r="F37" s="27" t="n">
        <f aca="false">E37-B37</f>
        <v>-35400</v>
      </c>
      <c r="G37" s="28" t="n">
        <f aca="false">F37/B37*100</f>
        <v>-36.7219917012448</v>
      </c>
      <c r="H37" s="27" t="n">
        <f aca="false">E37-C37</f>
        <v>-35400</v>
      </c>
      <c r="I37" s="28" t="n">
        <f aca="false">H37/C37*100</f>
        <v>-36.7219917012448</v>
      </c>
    </row>
    <row r="38" s="34" customFormat="true" ht="81" hidden="false" customHeight="true" outlineLevel="0" collapsed="false">
      <c r="A38" s="23" t="s">
        <v>43</v>
      </c>
      <c r="B38" s="29" t="n">
        <v>3633</v>
      </c>
      <c r="C38" s="29" t="n">
        <v>3633</v>
      </c>
      <c r="D38" s="25" t="n">
        <f aca="false">C38*100/B38</f>
        <v>100</v>
      </c>
      <c r="E38" s="26" t="n">
        <v>3786</v>
      </c>
      <c r="F38" s="27" t="n">
        <f aca="false">E38-B38</f>
        <v>153</v>
      </c>
      <c r="G38" s="28" t="n">
        <f aca="false">F38/B38*100</f>
        <v>4.21139554087531</v>
      </c>
      <c r="H38" s="27" t="n">
        <f aca="false">E38-C38</f>
        <v>153</v>
      </c>
      <c r="I38" s="28" t="n">
        <f aca="false">H38/C38*100</f>
        <v>4.21139554087531</v>
      </c>
    </row>
    <row r="39" s="34" customFormat="true" ht="44.25" hidden="false" customHeight="true" outlineLevel="0" collapsed="false">
      <c r="A39" s="23" t="s">
        <v>44</v>
      </c>
      <c r="B39" s="29" t="n">
        <v>1450403</v>
      </c>
      <c r="C39" s="29" t="n">
        <v>1450403</v>
      </c>
      <c r="D39" s="25" t="n">
        <f aca="false">C39*100/B39</f>
        <v>100</v>
      </c>
      <c r="E39" s="26" t="n">
        <v>1461683</v>
      </c>
      <c r="F39" s="27" t="n">
        <f aca="false">E39-B39</f>
        <v>11280</v>
      </c>
      <c r="G39" s="28" t="n">
        <f aca="false">F39/B39*100</f>
        <v>0.777714883380688</v>
      </c>
      <c r="H39" s="27" t="n">
        <f aca="false">E39-C39</f>
        <v>11280</v>
      </c>
      <c r="I39" s="28" t="n">
        <f aca="false">H39/C39*100</f>
        <v>0.777714883380688</v>
      </c>
    </row>
    <row r="40" s="34" customFormat="true" ht="63.75" hidden="false" customHeight="true" outlineLevel="0" collapsed="false">
      <c r="A40" s="23" t="s">
        <v>45</v>
      </c>
      <c r="B40" s="29" t="n">
        <v>715592</v>
      </c>
      <c r="C40" s="29" t="n">
        <v>715592</v>
      </c>
      <c r="D40" s="25" t="n">
        <f aca="false">C40*100/B40</f>
        <v>100</v>
      </c>
      <c r="E40" s="26" t="n">
        <v>535752</v>
      </c>
      <c r="F40" s="27" t="n">
        <f aca="false">E40-B40</f>
        <v>-179840</v>
      </c>
      <c r="G40" s="28" t="n">
        <f aca="false">F40/B40*100</f>
        <v>-25.1316392581247</v>
      </c>
      <c r="H40" s="27" t="n">
        <f aca="false">E40-C40</f>
        <v>-179840</v>
      </c>
      <c r="I40" s="28" t="n">
        <f aca="false">H40/C40*100</f>
        <v>-25.1316392581247</v>
      </c>
    </row>
    <row r="41" s="34" customFormat="true" ht="30" hidden="false" customHeight="true" outlineLevel="0" collapsed="false">
      <c r="A41" s="23" t="s">
        <v>46</v>
      </c>
      <c r="B41" s="29" t="n">
        <v>37403</v>
      </c>
      <c r="C41" s="29" t="n">
        <v>37403</v>
      </c>
      <c r="D41" s="25" t="n">
        <f aca="false">C41*100/B41</f>
        <v>100</v>
      </c>
      <c r="E41" s="26" t="n">
        <v>38525</v>
      </c>
      <c r="F41" s="27" t="n">
        <f aca="false">E41-B41</f>
        <v>1122</v>
      </c>
      <c r="G41" s="28" t="n">
        <f aca="false">F41/B41*100</f>
        <v>2.99975937759003</v>
      </c>
      <c r="H41" s="27" t="n">
        <f aca="false">E41-C41</f>
        <v>1122</v>
      </c>
      <c r="I41" s="28" t="n">
        <f aca="false">H41/C41*100</f>
        <v>2.99975937759003</v>
      </c>
    </row>
    <row r="42" s="34" customFormat="true" ht="68.25" hidden="false" customHeight="true" outlineLevel="0" collapsed="false">
      <c r="A42" s="23" t="s">
        <v>47</v>
      </c>
      <c r="B42" s="29" t="n">
        <v>350</v>
      </c>
      <c r="C42" s="29" t="n">
        <v>350</v>
      </c>
      <c r="D42" s="25" t="n">
        <f aca="false">C42*100/B42</f>
        <v>100</v>
      </c>
      <c r="E42" s="26" t="n">
        <v>320</v>
      </c>
      <c r="F42" s="27" t="n">
        <f aca="false">E42-B42</f>
        <v>-30</v>
      </c>
      <c r="G42" s="28" t="n">
        <f aca="false">F42/B42*100</f>
        <v>-8.57142857142857</v>
      </c>
      <c r="H42" s="27" t="n">
        <f aca="false">E42-C42</f>
        <v>-30</v>
      </c>
      <c r="I42" s="28" t="n">
        <f aca="false">H42/C42*100</f>
        <v>-8.57142857142857</v>
      </c>
    </row>
    <row r="43" s="34" customFormat="true" ht="40.5" hidden="false" customHeight="true" outlineLevel="0" collapsed="false">
      <c r="A43" s="23" t="s">
        <v>48</v>
      </c>
      <c r="B43" s="29" t="n">
        <v>14</v>
      </c>
      <c r="C43" s="29" t="n">
        <v>14</v>
      </c>
      <c r="D43" s="25" t="n">
        <f aca="false">C43*100/B43</f>
        <v>100</v>
      </c>
      <c r="E43" s="26" t="n">
        <v>11</v>
      </c>
      <c r="F43" s="27" t="n">
        <f aca="false">E43-B43</f>
        <v>-3</v>
      </c>
      <c r="G43" s="28" t="n">
        <f aca="false">F43/B43*100</f>
        <v>-21.4285714285714</v>
      </c>
      <c r="H43" s="27" t="n">
        <f aca="false">E43-C43</f>
        <v>-3</v>
      </c>
      <c r="I43" s="28" t="n">
        <f aca="false">H43/C43*100</f>
        <v>-21.4285714285714</v>
      </c>
    </row>
    <row r="44" s="34" customFormat="true" ht="76.5" hidden="false" customHeight="true" outlineLevel="0" collapsed="false">
      <c r="A44" s="23" t="s">
        <v>49</v>
      </c>
      <c r="B44" s="29" t="n">
        <v>82590</v>
      </c>
      <c r="C44" s="29" t="n">
        <v>82590</v>
      </c>
      <c r="D44" s="25" t="n">
        <f aca="false">C44*100/B44</f>
        <v>100</v>
      </c>
      <c r="E44" s="26" t="n">
        <v>100732</v>
      </c>
      <c r="F44" s="27" t="n">
        <f aca="false">E44-B44</f>
        <v>18142</v>
      </c>
      <c r="G44" s="28" t="n">
        <f aca="false">F44/B44*100</f>
        <v>21.9663397505751</v>
      </c>
      <c r="H44" s="27" t="n">
        <f aca="false">E44-C44</f>
        <v>18142</v>
      </c>
      <c r="I44" s="28" t="n">
        <f aca="false">H44/C44*100</f>
        <v>21.9663397505751</v>
      </c>
    </row>
    <row r="45" s="34" customFormat="true" ht="155.45" hidden="false" customHeight="true" outlineLevel="0" collapsed="false">
      <c r="A45" s="23" t="s">
        <v>50</v>
      </c>
      <c r="B45" s="29" t="n">
        <v>64505</v>
      </c>
      <c r="C45" s="29" t="n">
        <v>64505</v>
      </c>
      <c r="D45" s="25" t="n">
        <f aca="false">C45*100/B45</f>
        <v>100</v>
      </c>
      <c r="E45" s="26" t="n">
        <v>64570</v>
      </c>
      <c r="F45" s="27" t="n">
        <f aca="false">E45-B45</f>
        <v>65</v>
      </c>
      <c r="G45" s="28" t="n">
        <f aca="false">F45/B45*100</f>
        <v>0.100767382373459</v>
      </c>
      <c r="H45" s="27" t="n">
        <f aca="false">E45-C45</f>
        <v>65</v>
      </c>
      <c r="I45" s="28" t="n">
        <f aca="false">H45/C45*100</f>
        <v>0.100767382373459</v>
      </c>
    </row>
    <row r="46" s="34" customFormat="true" ht="76.5" hidden="false" customHeight="true" outlineLevel="0" collapsed="false">
      <c r="A46" s="23" t="s">
        <v>51</v>
      </c>
      <c r="B46" s="29" t="n">
        <v>1026</v>
      </c>
      <c r="C46" s="29" t="n">
        <v>1026</v>
      </c>
      <c r="D46" s="25" t="n">
        <f aca="false">C46*100/B46</f>
        <v>100</v>
      </c>
      <c r="E46" s="26" t="n">
        <v>1442</v>
      </c>
      <c r="F46" s="27" t="n">
        <f aca="false">E46-B46</f>
        <v>416</v>
      </c>
      <c r="G46" s="28" t="n">
        <f aca="false">F46/B46*100</f>
        <v>40.5458089668616</v>
      </c>
      <c r="H46" s="27" t="n">
        <f aca="false">E46-C46</f>
        <v>416</v>
      </c>
      <c r="I46" s="28" t="n">
        <f aca="false">H46/C46*100</f>
        <v>40.5458089668616</v>
      </c>
    </row>
    <row r="47" s="34" customFormat="true" ht="66" hidden="false" customHeight="true" outlineLevel="0" collapsed="false">
      <c r="A47" s="23" t="s">
        <v>52</v>
      </c>
      <c r="B47" s="29" t="n">
        <v>3171</v>
      </c>
      <c r="C47" s="29" t="n">
        <v>3171</v>
      </c>
      <c r="D47" s="25" t="n">
        <f aca="false">C47*100/B47</f>
        <v>100</v>
      </c>
      <c r="E47" s="26" t="n">
        <v>0</v>
      </c>
      <c r="F47" s="27" t="n">
        <f aca="false">E47-B47</f>
        <v>-3171</v>
      </c>
      <c r="G47" s="28" t="n">
        <f aca="false">F47/B47*100</f>
        <v>-100</v>
      </c>
      <c r="H47" s="27" t="n">
        <f aca="false">E47-C47</f>
        <v>-3171</v>
      </c>
      <c r="I47" s="28" t="n">
        <f aca="false">H47/C47*100</f>
        <v>-100</v>
      </c>
    </row>
    <row r="48" s="34" customFormat="true" ht="82.9" hidden="false" customHeight="true" outlineLevel="0" collapsed="false">
      <c r="A48" s="23" t="s">
        <v>53</v>
      </c>
      <c r="B48" s="29" t="n">
        <v>267</v>
      </c>
      <c r="C48" s="29" t="n">
        <v>267</v>
      </c>
      <c r="D48" s="25" t="n">
        <f aca="false">C48*100/B48</f>
        <v>100</v>
      </c>
      <c r="E48" s="26" t="n">
        <v>0</v>
      </c>
      <c r="F48" s="27" t="n">
        <f aca="false">E48-B48</f>
        <v>-267</v>
      </c>
      <c r="G48" s="28" t="n">
        <f aca="false">F48/B48*100</f>
        <v>-100</v>
      </c>
      <c r="H48" s="27" t="n">
        <f aca="false">E48-C48</f>
        <v>-267</v>
      </c>
      <c r="I48" s="28" t="n">
        <f aca="false">H48/C48*100</f>
        <v>-100</v>
      </c>
    </row>
    <row r="49" s="34" customFormat="true" ht="24" hidden="false" customHeight="true" outlineLevel="0" collapsed="false">
      <c r="A49" s="23" t="s">
        <v>54</v>
      </c>
      <c r="B49" s="29" t="n">
        <v>3</v>
      </c>
      <c r="C49" s="29" t="n">
        <v>3</v>
      </c>
      <c r="D49" s="25" t="n">
        <f aca="false">C49*100/B49</f>
        <v>100</v>
      </c>
      <c r="E49" s="26" t="n">
        <v>3</v>
      </c>
      <c r="F49" s="27" t="n">
        <f aca="false">E49-B49</f>
        <v>0</v>
      </c>
      <c r="G49" s="28" t="n">
        <f aca="false">F49/B49*100</f>
        <v>0</v>
      </c>
      <c r="H49" s="27" t="n">
        <f aca="false">E49-C49</f>
        <v>0</v>
      </c>
      <c r="I49" s="28" t="n">
        <f aca="false">H49/C49*100</f>
        <v>0</v>
      </c>
    </row>
    <row r="50" s="34" customFormat="true" ht="40.5" hidden="false" customHeight="true" outlineLevel="0" collapsed="false">
      <c r="A50" s="23" t="s">
        <v>55</v>
      </c>
      <c r="B50" s="29" t="n">
        <v>200</v>
      </c>
      <c r="C50" s="29" t="n">
        <v>200</v>
      </c>
      <c r="D50" s="25" t="n">
        <f aca="false">C50*100/B50</f>
        <v>100</v>
      </c>
      <c r="E50" s="26" t="n">
        <v>145</v>
      </c>
      <c r="F50" s="27" t="n">
        <f aca="false">E50-B50</f>
        <v>-55</v>
      </c>
      <c r="G50" s="28" t="n">
        <f aca="false">F50/B50*100</f>
        <v>-27.5</v>
      </c>
      <c r="H50" s="27" t="n">
        <f aca="false">E50-C50</f>
        <v>-55</v>
      </c>
      <c r="I50" s="28" t="n">
        <f aca="false">H50/C50*100</f>
        <v>-27.5</v>
      </c>
    </row>
    <row r="51" s="34" customFormat="true" ht="63.75" hidden="false" customHeight="true" outlineLevel="0" collapsed="false">
      <c r="A51" s="23" t="s">
        <v>56</v>
      </c>
      <c r="B51" s="29" t="n">
        <v>6016</v>
      </c>
      <c r="C51" s="29" t="n">
        <v>6016</v>
      </c>
      <c r="D51" s="25" t="n">
        <f aca="false">C51*100/B51</f>
        <v>100</v>
      </c>
      <c r="E51" s="26" t="n">
        <v>3467</v>
      </c>
      <c r="F51" s="27" t="n">
        <f aca="false">E51-B51</f>
        <v>-2549</v>
      </c>
      <c r="G51" s="28" t="n">
        <f aca="false">F51/B51*100</f>
        <v>-42.3703457446809</v>
      </c>
      <c r="H51" s="27" t="n">
        <f aca="false">E51-C51</f>
        <v>-2549</v>
      </c>
      <c r="I51" s="28" t="n">
        <f aca="false">H51/C51*100</f>
        <v>-42.3703457446809</v>
      </c>
    </row>
    <row r="52" s="34" customFormat="true" ht="76.5" hidden="false" customHeight="true" outlineLevel="0" collapsed="false">
      <c r="A52" s="23" t="s">
        <v>57</v>
      </c>
      <c r="B52" s="29" t="n">
        <v>500</v>
      </c>
      <c r="C52" s="29" t="n">
        <v>500</v>
      </c>
      <c r="D52" s="25" t="n">
        <f aca="false">C52*100/B52</f>
        <v>100</v>
      </c>
      <c r="E52" s="26" t="n">
        <v>625</v>
      </c>
      <c r="F52" s="27" t="n">
        <f aca="false">E52-B52</f>
        <v>125</v>
      </c>
      <c r="G52" s="28" t="n">
        <f aca="false">F52/B52*100</f>
        <v>25</v>
      </c>
      <c r="H52" s="27" t="n">
        <f aca="false">E52-C52</f>
        <v>125</v>
      </c>
      <c r="I52" s="28" t="n">
        <f aca="false">H52/C52*100</f>
        <v>25</v>
      </c>
    </row>
    <row r="53" s="34" customFormat="true" ht="54" hidden="false" customHeight="true" outlineLevel="0" collapsed="false">
      <c r="A53" s="23" t="s">
        <v>58</v>
      </c>
      <c r="B53" s="29" t="n">
        <v>6000</v>
      </c>
      <c r="C53" s="29" t="n">
        <v>6000</v>
      </c>
      <c r="D53" s="25" t="n">
        <f aca="false">C53*100/B53</f>
        <v>100</v>
      </c>
      <c r="E53" s="26" t="n">
        <v>5000</v>
      </c>
      <c r="F53" s="27" t="n">
        <f aca="false">E53-B53</f>
        <v>-1000</v>
      </c>
      <c r="G53" s="28" t="n">
        <f aca="false">F53/B53*100</f>
        <v>-16.6666666666667</v>
      </c>
      <c r="H53" s="27" t="n">
        <f aca="false">E53-C53</f>
        <v>-1000</v>
      </c>
      <c r="I53" s="28" t="n">
        <f aca="false">H53/C53*100</f>
        <v>-16.6666666666667</v>
      </c>
    </row>
    <row r="54" s="34" customFormat="true" ht="30" hidden="false" customHeight="true" outlineLevel="0" collapsed="false">
      <c r="A54" s="18" t="s">
        <v>59</v>
      </c>
      <c r="B54" s="19" t="n">
        <v>8946</v>
      </c>
      <c r="C54" s="19" t="n">
        <v>8946</v>
      </c>
      <c r="D54" s="20" t="n">
        <f aca="false">C54*100/B54</f>
        <v>100</v>
      </c>
      <c r="E54" s="19" t="n">
        <v>7072</v>
      </c>
      <c r="F54" s="31" t="n">
        <f aca="false">E54-B54</f>
        <v>-1874</v>
      </c>
      <c r="G54" s="32" t="n">
        <f aca="false">F54/B54*100</f>
        <v>-20.947909680304</v>
      </c>
      <c r="H54" s="31" t="n">
        <f aca="false">E54-C54</f>
        <v>-1874</v>
      </c>
      <c r="I54" s="32" t="n">
        <f aca="false">H54/C54*100</f>
        <v>-20.947909680304</v>
      </c>
    </row>
    <row r="55" s="34" customFormat="true" ht="31.15" hidden="false" customHeight="true" outlineLevel="0" collapsed="false">
      <c r="A55" s="18" t="s">
        <v>60</v>
      </c>
      <c r="B55" s="19" t="n">
        <f aca="false">SUM(B56,B57,B58,B59,B64)</f>
        <v>6375519</v>
      </c>
      <c r="C55" s="19" t="n">
        <f aca="false">SUM(C56,C57,C58,C59,C64)</f>
        <v>5545769</v>
      </c>
      <c r="D55" s="20" t="n">
        <f aca="false">C55*100/B55</f>
        <v>86.9853732692193</v>
      </c>
      <c r="E55" s="19" t="n">
        <f aca="false">SUM(E56,E57,E58,E59,E63,E64)</f>
        <v>6059480</v>
      </c>
      <c r="F55" s="31" t="n">
        <f aca="false">E55-B55</f>
        <v>-316039</v>
      </c>
      <c r="G55" s="32" t="n">
        <f aca="false">F55/B55*100</f>
        <v>-4.95707094591044</v>
      </c>
      <c r="H55" s="31" t="n">
        <f aca="false">E55-C55</f>
        <v>513711</v>
      </c>
      <c r="I55" s="32" t="n">
        <f aca="false">H55/C55*100</f>
        <v>9.26311571938896</v>
      </c>
    </row>
    <row r="56" s="34" customFormat="true" ht="67.15" hidden="false" customHeight="true" outlineLevel="0" collapsed="false">
      <c r="A56" s="23" t="s">
        <v>61</v>
      </c>
      <c r="B56" s="29" t="n">
        <v>23300</v>
      </c>
      <c r="C56" s="29" t="n">
        <v>23300</v>
      </c>
      <c r="D56" s="25" t="n">
        <f aca="false">C56*100/B56</f>
        <v>100</v>
      </c>
      <c r="E56" s="26" t="n">
        <v>98208</v>
      </c>
      <c r="F56" s="27" t="n">
        <f aca="false">E56-B56</f>
        <v>74908</v>
      </c>
      <c r="G56" s="35" t="s">
        <v>62</v>
      </c>
      <c r="H56" s="27" t="n">
        <f aca="false">E56-C56</f>
        <v>74908</v>
      </c>
      <c r="I56" s="35" t="s">
        <v>62</v>
      </c>
    </row>
    <row r="57" s="34" customFormat="true" ht="21" hidden="false" customHeight="true" outlineLevel="0" collapsed="false">
      <c r="A57" s="23" t="s">
        <v>63</v>
      </c>
      <c r="B57" s="29" t="n">
        <v>5000000</v>
      </c>
      <c r="C57" s="29" t="n">
        <v>4170250</v>
      </c>
      <c r="D57" s="25" t="n">
        <f aca="false">C57*100/B57</f>
        <v>83.405</v>
      </c>
      <c r="E57" s="26" t="n">
        <v>4873000</v>
      </c>
      <c r="F57" s="27" t="n">
        <f aca="false">E57-B57</f>
        <v>-127000</v>
      </c>
      <c r="G57" s="28" t="n">
        <f aca="false">F57/B57*100</f>
        <v>-2.54</v>
      </c>
      <c r="H57" s="27" t="n">
        <f aca="false">E57-C57</f>
        <v>702750</v>
      </c>
      <c r="I57" s="28" t="n">
        <f aca="false">H57/C57*100</f>
        <v>16.8515077033751</v>
      </c>
    </row>
    <row r="58" s="34" customFormat="true" ht="27.75" hidden="false" customHeight="true" outlineLevel="0" collapsed="false">
      <c r="A58" s="23" t="s">
        <v>64</v>
      </c>
      <c r="B58" s="29" t="n">
        <v>6707</v>
      </c>
      <c r="C58" s="29" t="n">
        <v>6707</v>
      </c>
      <c r="D58" s="25" t="n">
        <f aca="false">C58*100/B58</f>
        <v>100</v>
      </c>
      <c r="E58" s="26" t="n">
        <v>5257</v>
      </c>
      <c r="F58" s="27" t="n">
        <f aca="false">E58-B58</f>
        <v>-1450</v>
      </c>
      <c r="G58" s="28" t="n">
        <f aca="false">F58/B58*100</f>
        <v>-21.6192038169077</v>
      </c>
      <c r="H58" s="27" t="n">
        <f aca="false">E58-C58</f>
        <v>-1450</v>
      </c>
      <c r="I58" s="28" t="n">
        <f aca="false">H58/C58*100</f>
        <v>-21.6192038169077</v>
      </c>
    </row>
    <row r="59" s="34" customFormat="true" ht="80.25" hidden="false" customHeight="true" outlineLevel="0" collapsed="false">
      <c r="A59" s="23" t="s">
        <v>65</v>
      </c>
      <c r="B59" s="29" t="n">
        <f aca="false">SUM(B60:B63)</f>
        <v>1194532</v>
      </c>
      <c r="C59" s="29" t="n">
        <f aca="false">SUM(C60:C63)</f>
        <v>1194532</v>
      </c>
      <c r="D59" s="25" t="n">
        <f aca="false">C59*100/B59</f>
        <v>100</v>
      </c>
      <c r="E59" s="26" t="n">
        <f aca="false">SUM(E60:E62)</f>
        <v>1032923</v>
      </c>
      <c r="F59" s="27" t="n">
        <f aca="false">E59-B59</f>
        <v>-161609</v>
      </c>
      <c r="G59" s="28" t="n">
        <f aca="false">F59/B59*100</f>
        <v>-13.5290641020919</v>
      </c>
      <c r="H59" s="27" t="n">
        <f aca="false">E59-C59</f>
        <v>-161609</v>
      </c>
      <c r="I59" s="28" t="n">
        <f aca="false">H59/C59*100</f>
        <v>-13.5290641020919</v>
      </c>
    </row>
    <row r="60" s="34" customFormat="true" ht="69.75" hidden="false" customHeight="true" outlineLevel="0" collapsed="false">
      <c r="A60" s="23" t="s">
        <v>66</v>
      </c>
      <c r="B60" s="29" t="n">
        <v>883545</v>
      </c>
      <c r="C60" s="29" t="n">
        <v>883545</v>
      </c>
      <c r="D60" s="25" t="n">
        <f aca="false">C60*100/B60</f>
        <v>100</v>
      </c>
      <c r="E60" s="26" t="n">
        <v>942732</v>
      </c>
      <c r="F60" s="27" t="n">
        <f aca="false">E60-B60</f>
        <v>59187</v>
      </c>
      <c r="G60" s="28" t="n">
        <f aca="false">F60/B60*100</f>
        <v>6.69880990781454</v>
      </c>
      <c r="H60" s="27" t="n">
        <f aca="false">E60-C60</f>
        <v>59187</v>
      </c>
      <c r="I60" s="28" t="n">
        <f aca="false">H60/C60*100</f>
        <v>6.69880990781454</v>
      </c>
    </row>
    <row r="61" s="34" customFormat="true" ht="78.75" hidden="false" customHeight="true" outlineLevel="0" collapsed="false">
      <c r="A61" s="23" t="s">
        <v>67</v>
      </c>
      <c r="B61" s="29" t="n">
        <v>21800</v>
      </c>
      <c r="C61" s="29" t="n">
        <v>21800</v>
      </c>
      <c r="D61" s="25" t="n">
        <f aca="false">C61*100/B61</f>
        <v>100</v>
      </c>
      <c r="E61" s="26" t="n">
        <v>26344</v>
      </c>
      <c r="F61" s="27" t="n">
        <f aca="false">E61-B61</f>
        <v>4544</v>
      </c>
      <c r="G61" s="28" t="n">
        <f aca="false">F61/B61*100</f>
        <v>20.8440366972477</v>
      </c>
      <c r="H61" s="27" t="n">
        <f aca="false">E61-C61</f>
        <v>4544</v>
      </c>
      <c r="I61" s="28" t="n">
        <f aca="false">H61/C61*100</f>
        <v>20.8440366972477</v>
      </c>
    </row>
    <row r="62" s="34" customFormat="true" ht="38.25" hidden="false" customHeight="true" outlineLevel="0" collapsed="false">
      <c r="A62" s="23" t="s">
        <v>68</v>
      </c>
      <c r="B62" s="29" t="n">
        <v>287703</v>
      </c>
      <c r="C62" s="29" t="n">
        <v>287703</v>
      </c>
      <c r="D62" s="25" t="n">
        <f aca="false">C62*100/B62</f>
        <v>100</v>
      </c>
      <c r="E62" s="26" t="n">
        <v>63847</v>
      </c>
      <c r="F62" s="27" t="n">
        <f aca="false">E62-B62</f>
        <v>-223856</v>
      </c>
      <c r="G62" s="28" t="n">
        <f aca="false">F62/B62*100</f>
        <v>-77.8080172956139</v>
      </c>
      <c r="H62" s="27" t="n">
        <f aca="false">E62-C62</f>
        <v>-223856</v>
      </c>
      <c r="I62" s="28" t="n">
        <f aca="false">H62/C62*100</f>
        <v>-77.8080172956139</v>
      </c>
    </row>
    <row r="63" s="34" customFormat="true" ht="38.25" hidden="false" customHeight="true" outlineLevel="0" collapsed="false">
      <c r="A63" s="23" t="s">
        <v>69</v>
      </c>
      <c r="B63" s="29" t="n">
        <v>1484</v>
      </c>
      <c r="C63" s="29" t="n">
        <v>1484</v>
      </c>
      <c r="D63" s="25" t="n">
        <f aca="false">C63*100/B63</f>
        <v>100</v>
      </c>
      <c r="E63" s="26" t="n">
        <v>1935</v>
      </c>
      <c r="F63" s="27" t="n">
        <f aca="false">E63-B63</f>
        <v>451</v>
      </c>
      <c r="G63" s="28" t="n">
        <f aca="false">F63/B63*100</f>
        <v>30.3908355795148</v>
      </c>
      <c r="H63" s="27" t="n">
        <f aca="false">E63-C63</f>
        <v>451</v>
      </c>
      <c r="I63" s="28" t="n">
        <f aca="false">H63/C63*100</f>
        <v>30.3908355795148</v>
      </c>
    </row>
    <row r="64" s="34" customFormat="true" ht="25.5" hidden="false" customHeight="true" outlineLevel="0" collapsed="false">
      <c r="A64" s="23" t="s">
        <v>70</v>
      </c>
      <c r="B64" s="29" t="n">
        <v>150980</v>
      </c>
      <c r="C64" s="29" t="n">
        <v>150980</v>
      </c>
      <c r="D64" s="25" t="n">
        <f aca="false">C64*100/B64</f>
        <v>100</v>
      </c>
      <c r="E64" s="26" t="n">
        <v>48157</v>
      </c>
      <c r="F64" s="27" t="n">
        <f aca="false">E64-B64</f>
        <v>-102823</v>
      </c>
      <c r="G64" s="28" t="n">
        <f aca="false">F64/B64*100</f>
        <v>-68.1037223473308</v>
      </c>
      <c r="H64" s="27" t="n">
        <f aca="false">E64-C64</f>
        <v>-102823</v>
      </c>
      <c r="I64" s="28" t="n">
        <f aca="false">H64/C64*100</f>
        <v>-68.1037223473308</v>
      </c>
    </row>
    <row r="65" s="34" customFormat="true" ht="28.5" hidden="false" customHeight="true" outlineLevel="0" collapsed="false">
      <c r="A65" s="18" t="s">
        <v>71</v>
      </c>
      <c r="B65" s="19" t="n">
        <f aca="false">SUM(B66:B68)</f>
        <v>727303</v>
      </c>
      <c r="C65" s="19" t="n">
        <f aca="false">SUM(C66:C68)</f>
        <v>743337</v>
      </c>
      <c r="D65" s="20" t="n">
        <f aca="false">C65*100/B65</f>
        <v>102.204583234223</v>
      </c>
      <c r="E65" s="19" t="n">
        <f aca="false">SUM(E66:E68)</f>
        <v>435750</v>
      </c>
      <c r="F65" s="31" t="n">
        <f aca="false">E65-B65</f>
        <v>-291553</v>
      </c>
      <c r="G65" s="32" t="n">
        <f aca="false">F65/B65*100</f>
        <v>-40.0868688840827</v>
      </c>
      <c r="H65" s="31" t="n">
        <f aca="false">E65-C65</f>
        <v>-307587</v>
      </c>
      <c r="I65" s="32" t="n">
        <f aca="false">H65/C65*100</f>
        <v>-41.3792129276492</v>
      </c>
    </row>
    <row r="66" s="34" customFormat="true" ht="18" hidden="false" customHeight="true" outlineLevel="0" collapsed="false">
      <c r="A66" s="23" t="s">
        <v>72</v>
      </c>
      <c r="B66" s="29" t="n">
        <v>516141</v>
      </c>
      <c r="C66" s="29" t="n">
        <v>529006</v>
      </c>
      <c r="D66" s="25" t="n">
        <f aca="false">C66*100/B66</f>
        <v>102.492535954323</v>
      </c>
      <c r="E66" s="26" t="n">
        <v>384470</v>
      </c>
      <c r="F66" s="27" t="n">
        <f aca="false">E66-B66</f>
        <v>-131671</v>
      </c>
      <c r="G66" s="28" t="n">
        <f aca="false">F66/B66*100</f>
        <v>-25.5106647214618</v>
      </c>
      <c r="H66" s="27" t="n">
        <f aca="false">E66-C66</f>
        <v>-144536</v>
      </c>
      <c r="I66" s="28" t="n">
        <f aca="false">H66/C66*100</f>
        <v>-27.3221853816403</v>
      </c>
    </row>
    <row r="67" s="34" customFormat="true" ht="12.75" hidden="false" customHeight="true" outlineLevel="0" collapsed="false">
      <c r="A67" s="23" t="s">
        <v>73</v>
      </c>
      <c r="B67" s="29" t="n">
        <v>202726</v>
      </c>
      <c r="C67" s="29" t="n">
        <v>205895</v>
      </c>
      <c r="D67" s="25" t="n">
        <f aca="false">C67*100/B67</f>
        <v>101.563193670274</v>
      </c>
      <c r="E67" s="26" t="n">
        <v>44541</v>
      </c>
      <c r="F67" s="27" t="n">
        <f aca="false">E67-B67</f>
        <v>-158185</v>
      </c>
      <c r="G67" s="28" t="n">
        <f aca="false">F67/B67*100</f>
        <v>-78.0289652042659</v>
      </c>
      <c r="H67" s="27" t="n">
        <f aca="false">E67-C67</f>
        <v>-161354</v>
      </c>
      <c r="I67" s="28" t="n">
        <f aca="false">H67/C67*100</f>
        <v>-78.367128876369</v>
      </c>
    </row>
    <row r="68" s="34" customFormat="true" ht="17.25" hidden="false" customHeight="true" outlineLevel="0" collapsed="false">
      <c r="A68" s="23" t="s">
        <v>74</v>
      </c>
      <c r="B68" s="29" t="n">
        <v>8436</v>
      </c>
      <c r="C68" s="29" t="n">
        <v>8436</v>
      </c>
      <c r="D68" s="25" t="n">
        <f aca="false">C68*100/B68</f>
        <v>100</v>
      </c>
      <c r="E68" s="26" t="n">
        <v>6739</v>
      </c>
      <c r="F68" s="27" t="n">
        <f aca="false">E68-B68</f>
        <v>-1697</v>
      </c>
      <c r="G68" s="28" t="n">
        <f aca="false">F68/B68*100</f>
        <v>-20.1161688003793</v>
      </c>
      <c r="H68" s="27" t="n">
        <f aca="false">E68-C68</f>
        <v>-1697</v>
      </c>
      <c r="I68" s="28" t="n">
        <f aca="false">H68/C68*100</f>
        <v>-20.1161688003793</v>
      </c>
    </row>
    <row r="69" s="34" customFormat="true" ht="33" hidden="false" customHeight="true" outlineLevel="0" collapsed="false">
      <c r="A69" s="18" t="s">
        <v>75</v>
      </c>
      <c r="B69" s="19" t="n">
        <f aca="false">B70+B80</f>
        <v>697778</v>
      </c>
      <c r="C69" s="19" t="n">
        <f aca="false">C70+C80</f>
        <v>717831</v>
      </c>
      <c r="D69" s="20" t="n">
        <f aca="false">C69*100/B69</f>
        <v>102.873836664383</v>
      </c>
      <c r="E69" s="19" t="n">
        <f aca="false">E70+E80</f>
        <v>422899</v>
      </c>
      <c r="F69" s="31" t="n">
        <f aca="false">E69-B69</f>
        <v>-274879</v>
      </c>
      <c r="G69" s="32" t="n">
        <f aca="false">F69/B69*100</f>
        <v>-39.3934747154539</v>
      </c>
      <c r="H69" s="31" t="n">
        <f aca="false">E69-C69</f>
        <v>-294932</v>
      </c>
      <c r="I69" s="32" t="n">
        <f aca="false">H69/C69*100</f>
        <v>-41.0865510127035</v>
      </c>
    </row>
    <row r="70" s="34" customFormat="true" ht="20.25" hidden="false" customHeight="true" outlineLevel="0" collapsed="false">
      <c r="A70" s="23" t="s">
        <v>76</v>
      </c>
      <c r="B70" s="29" t="n">
        <f aca="false">SUM(B71:B74,B76,B78)</f>
        <v>46555</v>
      </c>
      <c r="C70" s="29" t="n">
        <f aca="false">SUM(C71:C74,C76,C78)</f>
        <v>46572</v>
      </c>
      <c r="D70" s="25" t="n">
        <f aca="false">C70*100/B70</f>
        <v>100.036515948878</v>
      </c>
      <c r="E70" s="26" t="n">
        <f aca="false">SUM(E74,E71,E76,E78,E72,E73+E75)</f>
        <v>41439</v>
      </c>
      <c r="F70" s="27" t="n">
        <f aca="false">E70-B70</f>
        <v>-5116</v>
      </c>
      <c r="G70" s="28" t="n">
        <f aca="false">F70/B70*100</f>
        <v>-10.9891526151863</v>
      </c>
      <c r="H70" s="27" t="n">
        <f aca="false">E70-C70</f>
        <v>-5133</v>
      </c>
      <c r="I70" s="28" t="n">
        <f aca="false">H70/C70*100</f>
        <v>-11.0216439062097</v>
      </c>
    </row>
    <row r="71" s="34" customFormat="true" ht="51" hidden="false" customHeight="true" outlineLevel="0" collapsed="false">
      <c r="A71" s="23" t="s">
        <v>77</v>
      </c>
      <c r="B71" s="29" t="n">
        <v>60</v>
      </c>
      <c r="C71" s="29" t="n">
        <v>77</v>
      </c>
      <c r="D71" s="25" t="n">
        <f aca="false">C71*100/B71</f>
        <v>128.333333333333</v>
      </c>
      <c r="E71" s="26" t="n">
        <v>114</v>
      </c>
      <c r="F71" s="27" t="n">
        <f aca="false">E71-B71</f>
        <v>54</v>
      </c>
      <c r="G71" s="28" t="n">
        <f aca="false">F71/B71*100</f>
        <v>90</v>
      </c>
      <c r="H71" s="27" t="n">
        <f aca="false">E71-C71</f>
        <v>37</v>
      </c>
      <c r="I71" s="28" t="n">
        <f aca="false">H71/C71*100</f>
        <v>48.0519480519481</v>
      </c>
    </row>
    <row r="72" s="34" customFormat="true" ht="25.5" hidden="false" customHeight="true" outlineLevel="0" collapsed="false">
      <c r="A72" s="23" t="s">
        <v>78</v>
      </c>
      <c r="B72" s="29" t="n">
        <v>13185</v>
      </c>
      <c r="C72" s="29" t="n">
        <v>13185</v>
      </c>
      <c r="D72" s="25" t="n">
        <f aca="false">C72*100/B72</f>
        <v>100</v>
      </c>
      <c r="E72" s="26" t="n">
        <v>13854</v>
      </c>
      <c r="F72" s="27" t="n">
        <f aca="false">E72-B72</f>
        <v>669</v>
      </c>
      <c r="G72" s="28" t="n">
        <f aca="false">F72/B72*100</f>
        <v>5.07394766780432</v>
      </c>
      <c r="H72" s="27" t="n">
        <f aca="false">E72-C72</f>
        <v>669</v>
      </c>
      <c r="I72" s="28" t="n">
        <f aca="false">H72/C72*100</f>
        <v>5.07394766780432</v>
      </c>
    </row>
    <row r="73" s="34" customFormat="true" ht="25.5" hidden="false" customHeight="true" outlineLevel="0" collapsed="false">
      <c r="A73" s="23" t="s">
        <v>79</v>
      </c>
      <c r="B73" s="29" t="n">
        <v>14</v>
      </c>
      <c r="C73" s="29" t="n">
        <v>14</v>
      </c>
      <c r="D73" s="25" t="n">
        <f aca="false">C73*100/B73</f>
        <v>100</v>
      </c>
      <c r="E73" s="26" t="n">
        <v>21</v>
      </c>
      <c r="F73" s="27" t="n">
        <f aca="false">E73-B73</f>
        <v>7</v>
      </c>
      <c r="G73" s="28" t="n">
        <f aca="false">F73/B73*100</f>
        <v>50</v>
      </c>
      <c r="H73" s="27" t="n">
        <f aca="false">E73-C73</f>
        <v>7</v>
      </c>
      <c r="I73" s="28" t="n">
        <f aca="false">H73/C73*100</f>
        <v>50</v>
      </c>
    </row>
    <row r="74" s="34" customFormat="true" ht="25.5" hidden="false" customHeight="true" outlineLevel="0" collapsed="false">
      <c r="A74" s="23" t="s">
        <v>80</v>
      </c>
      <c r="B74" s="29" t="n">
        <v>146</v>
      </c>
      <c r="C74" s="29" t="n">
        <v>146</v>
      </c>
      <c r="D74" s="36" t="n">
        <f aca="false">C74*100/B74</f>
        <v>100</v>
      </c>
      <c r="E74" s="26" t="n">
        <v>114</v>
      </c>
      <c r="F74" s="27" t="n">
        <f aca="false">E74-B74</f>
        <v>-32</v>
      </c>
      <c r="G74" s="28" t="n">
        <f aca="false">F74/B74*100</f>
        <v>-21.9178082191781</v>
      </c>
      <c r="H74" s="27" t="n">
        <f aca="false">E74-C74</f>
        <v>-32</v>
      </c>
      <c r="I74" s="28" t="n">
        <f aca="false">H74/C74*100</f>
        <v>-21.9178082191781</v>
      </c>
    </row>
    <row r="75" s="34" customFormat="true" ht="24.75" hidden="false" customHeight="true" outlineLevel="0" collapsed="false">
      <c r="A75" s="23" t="s">
        <v>81</v>
      </c>
      <c r="B75" s="29"/>
      <c r="C75" s="29"/>
      <c r="D75" s="36"/>
      <c r="E75" s="26" t="n">
        <v>12</v>
      </c>
      <c r="F75" s="27" t="n">
        <f aca="false">E75-B75</f>
        <v>12</v>
      </c>
      <c r="G75" s="28"/>
      <c r="H75" s="27" t="n">
        <f aca="false">E75-C75</f>
        <v>12</v>
      </c>
      <c r="I75" s="28"/>
    </row>
    <row r="76" s="34" customFormat="true" ht="37.5" hidden="false" customHeight="true" outlineLevel="0" collapsed="false">
      <c r="A76" s="23" t="s">
        <v>82</v>
      </c>
      <c r="B76" s="29" t="n">
        <f aca="false">B77</f>
        <v>10956</v>
      </c>
      <c r="C76" s="29" t="n">
        <f aca="false">C77</f>
        <v>10956</v>
      </c>
      <c r="D76" s="25" t="n">
        <f aca="false">C76*100/B76</f>
        <v>100</v>
      </c>
      <c r="E76" s="26" t="n">
        <f aca="false">E77</f>
        <v>7000</v>
      </c>
      <c r="F76" s="27" t="n">
        <f aca="false">E76-B76</f>
        <v>-3956</v>
      </c>
      <c r="G76" s="28" t="n">
        <f aca="false">F76/B76*100</f>
        <v>-36.1080686381891</v>
      </c>
      <c r="H76" s="27" t="n">
        <f aca="false">E76-C76</f>
        <v>-3956</v>
      </c>
      <c r="I76" s="28" t="n">
        <f aca="false">H76/C76*100</f>
        <v>-36.1080686381891</v>
      </c>
    </row>
    <row r="77" s="34" customFormat="true" ht="54.75" hidden="false" customHeight="true" outlineLevel="0" collapsed="false">
      <c r="A77" s="23" t="s">
        <v>83</v>
      </c>
      <c r="B77" s="29" t="n">
        <v>10956</v>
      </c>
      <c r="C77" s="29" t="n">
        <v>10956</v>
      </c>
      <c r="D77" s="25" t="n">
        <f aca="false">C77*100/B77</f>
        <v>100</v>
      </c>
      <c r="E77" s="26" t="n">
        <v>7000</v>
      </c>
      <c r="F77" s="27" t="n">
        <f aca="false">E77-B77</f>
        <v>-3956</v>
      </c>
      <c r="G77" s="28" t="n">
        <f aca="false">F77/B77*100</f>
        <v>-36.1080686381891</v>
      </c>
      <c r="H77" s="27" t="n">
        <f aca="false">E77-C77</f>
        <v>-3956</v>
      </c>
      <c r="I77" s="28" t="n">
        <f aca="false">H77/C77*100</f>
        <v>-36.1080686381891</v>
      </c>
    </row>
    <row r="78" s="34" customFormat="true" ht="12.75" hidden="false" customHeight="true" outlineLevel="0" collapsed="false">
      <c r="A78" s="23" t="s">
        <v>84</v>
      </c>
      <c r="B78" s="29" t="n">
        <f aca="false">B79</f>
        <v>22194</v>
      </c>
      <c r="C78" s="29" t="n">
        <f aca="false">C79</f>
        <v>22194</v>
      </c>
      <c r="D78" s="25" t="n">
        <f aca="false">C78*100/B78</f>
        <v>100</v>
      </c>
      <c r="E78" s="26" t="n">
        <f aca="false">E79</f>
        <v>20324</v>
      </c>
      <c r="F78" s="27" t="n">
        <f aca="false">E78-B78</f>
        <v>-1870</v>
      </c>
      <c r="G78" s="28" t="n">
        <f aca="false">F78/B78*100</f>
        <v>-8.42570063981256</v>
      </c>
      <c r="H78" s="27" t="n">
        <f aca="false">E78-C78</f>
        <v>-1870</v>
      </c>
      <c r="I78" s="28" t="n">
        <f aca="false">H78/C78*100</f>
        <v>-8.42570063981256</v>
      </c>
    </row>
    <row r="79" s="34" customFormat="true" ht="38.25" hidden="false" customHeight="true" outlineLevel="0" collapsed="false">
      <c r="A79" s="23" t="s">
        <v>85</v>
      </c>
      <c r="B79" s="29" t="n">
        <v>22194</v>
      </c>
      <c r="C79" s="29" t="n">
        <v>22194</v>
      </c>
      <c r="D79" s="25" t="n">
        <f aca="false">C79*100/B79</f>
        <v>100</v>
      </c>
      <c r="E79" s="26" t="n">
        <v>20324</v>
      </c>
      <c r="F79" s="27" t="n">
        <f aca="false">E79-B79</f>
        <v>-1870</v>
      </c>
      <c r="G79" s="28" t="n">
        <f aca="false">F79/B79*100</f>
        <v>-8.42570063981256</v>
      </c>
      <c r="H79" s="27" t="n">
        <f aca="false">E79-C79</f>
        <v>-1870</v>
      </c>
      <c r="I79" s="28" t="n">
        <f aca="false">H79/C79*100</f>
        <v>-8.42570063981256</v>
      </c>
    </row>
    <row r="80" s="34" customFormat="true" ht="12.75" hidden="false" customHeight="true" outlineLevel="0" collapsed="false">
      <c r="A80" s="23" t="s">
        <v>86</v>
      </c>
      <c r="B80" s="29" t="n">
        <v>651223</v>
      </c>
      <c r="C80" s="29" t="n">
        <v>671259</v>
      </c>
      <c r="D80" s="36" t="n">
        <f aca="false">C80*100/B80</f>
        <v>103.076672660517</v>
      </c>
      <c r="E80" s="26" t="n">
        <v>381460</v>
      </c>
      <c r="F80" s="27" t="n">
        <f aca="false">E80-B80</f>
        <v>-269763</v>
      </c>
      <c r="G80" s="28" t="n">
        <f aca="false">F80/B80*100</f>
        <v>-41.4240590396838</v>
      </c>
      <c r="H80" s="27" t="n">
        <f aca="false">E80-C80</f>
        <v>-289799</v>
      </c>
      <c r="I80" s="28" t="n">
        <f aca="false">H80/C80*100</f>
        <v>-43.1724565331713</v>
      </c>
    </row>
    <row r="81" s="34" customFormat="true" ht="28.5" hidden="false" customHeight="true" outlineLevel="0" collapsed="false">
      <c r="A81" s="18" t="s">
        <v>87</v>
      </c>
      <c r="B81" s="19" t="n">
        <f aca="false">SUM(B82:B82,B84)</f>
        <v>814549</v>
      </c>
      <c r="C81" s="19" t="n">
        <f aca="false">SUM(C82:C82,C84)</f>
        <v>503832</v>
      </c>
      <c r="D81" s="20" t="n">
        <f aca="false">C81*100/B81</f>
        <v>61.8541057689593</v>
      </c>
      <c r="E81" s="19" t="n">
        <f aca="false">SUM(E82:E82,E84)</f>
        <v>397211</v>
      </c>
      <c r="F81" s="31" t="n">
        <f aca="false">E81-B81</f>
        <v>-417338</v>
      </c>
      <c r="G81" s="32" t="n">
        <f aca="false">F81/B81*100</f>
        <v>-51.2354689527579</v>
      </c>
      <c r="H81" s="31" t="n">
        <f aca="false">E81-C81</f>
        <v>-106621</v>
      </c>
      <c r="I81" s="32" t="n">
        <f aca="false">H81/C81*100</f>
        <v>-21.1620143222344</v>
      </c>
    </row>
    <row r="82" s="34" customFormat="true" ht="76.5" hidden="false" customHeight="true" outlineLevel="0" collapsed="false">
      <c r="A82" s="23" t="s">
        <v>88</v>
      </c>
      <c r="B82" s="29" t="n">
        <v>791049</v>
      </c>
      <c r="C82" s="29" t="n">
        <v>480243</v>
      </c>
      <c r="D82" s="25" t="n">
        <f aca="false">C82*100/B82</f>
        <v>60.7096399843752</v>
      </c>
      <c r="E82" s="26" t="n">
        <v>377182</v>
      </c>
      <c r="F82" s="27" t="n">
        <f aca="false">E82-B82</f>
        <v>-413867</v>
      </c>
      <c r="G82" s="28" t="n">
        <f aca="false">F82/B82*100</f>
        <v>-52.3187564866399</v>
      </c>
      <c r="H82" s="27" t="n">
        <f aca="false">E82-C82</f>
        <v>-103061</v>
      </c>
      <c r="I82" s="28" t="n">
        <f aca="false">H82/C82*100</f>
        <v>-21.4601774518317</v>
      </c>
    </row>
    <row r="83" s="34" customFormat="true" ht="28.9" hidden="false" customHeight="true" outlineLevel="0" collapsed="false">
      <c r="A83" s="23" t="s">
        <v>89</v>
      </c>
      <c r="B83" s="29" t="n">
        <f aca="false">B84</f>
        <v>23500</v>
      </c>
      <c r="C83" s="29" t="n">
        <f aca="false">C84</f>
        <v>23589</v>
      </c>
      <c r="D83" s="25" t="n">
        <f aca="false">C83*100/B83</f>
        <v>100.378723404255</v>
      </c>
      <c r="E83" s="26" t="n">
        <f aca="false">E84</f>
        <v>20029</v>
      </c>
      <c r="F83" s="27" t="n">
        <f aca="false">E83-B83</f>
        <v>-3471</v>
      </c>
      <c r="G83" s="28" t="n">
        <f aca="false">F83/B83*100</f>
        <v>-14.7702127659574</v>
      </c>
      <c r="H83" s="27" t="n">
        <f aca="false">E83-C83</f>
        <v>-3560</v>
      </c>
      <c r="I83" s="28" t="n">
        <f aca="false">H83/C83*100</f>
        <v>-15.0917800669804</v>
      </c>
    </row>
    <row r="84" s="34" customFormat="true" ht="38.25" hidden="false" customHeight="true" outlineLevel="0" collapsed="false">
      <c r="A84" s="23" t="s">
        <v>90</v>
      </c>
      <c r="B84" s="29" t="n">
        <v>23500</v>
      </c>
      <c r="C84" s="29" t="n">
        <v>23589</v>
      </c>
      <c r="D84" s="25" t="n">
        <f aca="false">C84*100/B84</f>
        <v>100.378723404255</v>
      </c>
      <c r="E84" s="26" t="n">
        <v>20029</v>
      </c>
      <c r="F84" s="27" t="n">
        <f aca="false">E84-B84</f>
        <v>-3471</v>
      </c>
      <c r="G84" s="28" t="n">
        <f aca="false">F84/B84*100</f>
        <v>-14.7702127659574</v>
      </c>
      <c r="H84" s="27" t="n">
        <f aca="false">E84-C84</f>
        <v>-3560</v>
      </c>
      <c r="I84" s="28" t="n">
        <f aca="false">H84/C84*100</f>
        <v>-15.0917800669804</v>
      </c>
    </row>
    <row r="85" s="34" customFormat="true" ht="19.5" hidden="false" customHeight="true" outlineLevel="0" collapsed="false">
      <c r="A85" s="18" t="s">
        <v>91</v>
      </c>
      <c r="B85" s="19" t="n">
        <f aca="false">SUM(B86,B89)</f>
        <v>28748</v>
      </c>
      <c r="C85" s="19" t="n">
        <f aca="false">SUM(C86,C89)</f>
        <v>29589</v>
      </c>
      <c r="D85" s="20" t="n">
        <f aca="false">C85*100/B85</f>
        <v>102.925420898845</v>
      </c>
      <c r="E85" s="19" t="n">
        <f aca="false">E86+E88</f>
        <v>18070</v>
      </c>
      <c r="F85" s="31" t="n">
        <f aca="false">E85-B85</f>
        <v>-10678</v>
      </c>
      <c r="G85" s="32" t="n">
        <f aca="false">F85/B85*100</f>
        <v>-37.1434534576318</v>
      </c>
      <c r="H85" s="31" t="n">
        <f aca="false">E85-C85</f>
        <v>-11519</v>
      </c>
      <c r="I85" s="32" t="n">
        <f aca="false">H85/C85*100</f>
        <v>-38.9300077731589</v>
      </c>
    </row>
    <row r="86" s="34" customFormat="true" ht="40.5" hidden="false" customHeight="true" outlineLevel="0" collapsed="false">
      <c r="A86" s="23" t="s">
        <v>92</v>
      </c>
      <c r="B86" s="29" t="n">
        <f aca="false">SUM(B87)</f>
        <v>28000</v>
      </c>
      <c r="C86" s="29" t="n">
        <f aca="false">SUM(C87)</f>
        <v>28841</v>
      </c>
      <c r="D86" s="25" t="n">
        <f aca="false">C86*100/B86</f>
        <v>103.003571428571</v>
      </c>
      <c r="E86" s="26" t="n">
        <f aca="false">SUM(E87)</f>
        <v>17136</v>
      </c>
      <c r="F86" s="27" t="n">
        <f aca="false">E86-B86</f>
        <v>-10864</v>
      </c>
      <c r="G86" s="28" t="n">
        <f aca="false">F86/B86*100</f>
        <v>-38.8</v>
      </c>
      <c r="H86" s="27" t="n">
        <f aca="false">E86-C86</f>
        <v>-11705</v>
      </c>
      <c r="I86" s="28" t="n">
        <f aca="false">H86/C86*100</f>
        <v>-40.5845844457543</v>
      </c>
    </row>
    <row r="87" s="34" customFormat="true" ht="43.15" hidden="false" customHeight="true" outlineLevel="0" collapsed="false">
      <c r="A87" s="23" t="s">
        <v>93</v>
      </c>
      <c r="B87" s="29" t="n">
        <v>28000</v>
      </c>
      <c r="C87" s="29" t="n">
        <v>28841</v>
      </c>
      <c r="D87" s="36" t="n">
        <f aca="false">C87*100/B87</f>
        <v>103.003571428571</v>
      </c>
      <c r="E87" s="26" t="n">
        <v>17136</v>
      </c>
      <c r="F87" s="27" t="n">
        <f aca="false">E87-B87</f>
        <v>-10864</v>
      </c>
      <c r="G87" s="28" t="n">
        <f aca="false">F87/B87*100</f>
        <v>-38.8</v>
      </c>
      <c r="H87" s="27" t="n">
        <f aca="false">E87-C87</f>
        <v>-11705</v>
      </c>
      <c r="I87" s="28" t="n">
        <f aca="false">H87/C87*100</f>
        <v>-40.5845844457543</v>
      </c>
    </row>
    <row r="88" s="34" customFormat="true" ht="54.75" hidden="false" customHeight="true" outlineLevel="0" collapsed="false">
      <c r="A88" s="23" t="s">
        <v>94</v>
      </c>
      <c r="B88" s="29" t="n">
        <f aca="false">SUM(B89)</f>
        <v>748</v>
      </c>
      <c r="C88" s="29" t="n">
        <f aca="false">C89</f>
        <v>748</v>
      </c>
      <c r="D88" s="25" t="n">
        <f aca="false">C88*100/B88</f>
        <v>100</v>
      </c>
      <c r="E88" s="26" t="n">
        <f aca="false">E89</f>
        <v>934</v>
      </c>
      <c r="F88" s="27" t="n">
        <f aca="false">E88-B88</f>
        <v>186</v>
      </c>
      <c r="G88" s="28" t="n">
        <f aca="false">F88/B88*100</f>
        <v>24.8663101604278</v>
      </c>
      <c r="H88" s="27" t="n">
        <f aca="false">E88-C88</f>
        <v>186</v>
      </c>
      <c r="I88" s="28" t="n">
        <f aca="false">H88/C88*100</f>
        <v>24.8663101604278</v>
      </c>
    </row>
    <row r="89" s="34" customFormat="true" ht="82.9" hidden="false" customHeight="true" outlineLevel="0" collapsed="false">
      <c r="A89" s="23" t="s">
        <v>95</v>
      </c>
      <c r="B89" s="29" t="n">
        <v>748</v>
      </c>
      <c r="C89" s="29" t="n">
        <v>748</v>
      </c>
      <c r="D89" s="25" t="n">
        <f aca="false">C89*100/B89</f>
        <v>100</v>
      </c>
      <c r="E89" s="26" t="n">
        <v>934</v>
      </c>
      <c r="F89" s="27" t="n">
        <f aca="false">E89-B89</f>
        <v>186</v>
      </c>
      <c r="G89" s="28" t="n">
        <f aca="false">F89/B89*100</f>
        <v>24.8663101604278</v>
      </c>
      <c r="H89" s="27" t="n">
        <f aca="false">E89-C89</f>
        <v>186</v>
      </c>
      <c r="I89" s="28" t="n">
        <f aca="false">H89/C89*100</f>
        <v>24.8663101604278</v>
      </c>
    </row>
    <row r="90" s="34" customFormat="true" ht="20.25" hidden="false" customHeight="true" outlineLevel="0" collapsed="false">
      <c r="A90" s="18" t="s">
        <v>96</v>
      </c>
      <c r="B90" s="19" t="n">
        <f aca="false">SUM(B91:B101,B103:B104)</f>
        <v>6229108</v>
      </c>
      <c r="C90" s="19" t="n">
        <f aca="false">SUM(C91:C101,C103:C104)</f>
        <v>6242814</v>
      </c>
      <c r="D90" s="20" t="n">
        <f aca="false">C90*100/B90</f>
        <v>100.220031503708</v>
      </c>
      <c r="E90" s="19" t="n">
        <f aca="false">SUM(E91:E101,E103:E104)</f>
        <v>7310546</v>
      </c>
      <c r="F90" s="31" t="n">
        <f aca="false">E90-B90</f>
        <v>1081438</v>
      </c>
      <c r="G90" s="32" t="n">
        <f aca="false">F90/B90*100</f>
        <v>17.3610410993035</v>
      </c>
      <c r="H90" s="31" t="n">
        <f aca="false">E90-C90</f>
        <v>1067732</v>
      </c>
      <c r="I90" s="32" t="n">
        <f aca="false">H90/C90*100</f>
        <v>17.1033767784848</v>
      </c>
    </row>
    <row r="91" s="34" customFormat="true" ht="76.5" hidden="false" customHeight="true" outlineLevel="0" collapsed="false">
      <c r="A91" s="23" t="s">
        <v>97</v>
      </c>
      <c r="B91" s="29" t="n">
        <v>5739</v>
      </c>
      <c r="C91" s="29" t="n">
        <v>5739</v>
      </c>
      <c r="D91" s="25" t="n">
        <f aca="false">C91*100/B91</f>
        <v>100</v>
      </c>
      <c r="E91" s="26" t="n">
        <v>4217</v>
      </c>
      <c r="F91" s="27" t="n">
        <f aca="false">E91-B91</f>
        <v>-1522</v>
      </c>
      <c r="G91" s="28" t="n">
        <f aca="false">F91/B91*100</f>
        <v>-26.5202997037812</v>
      </c>
      <c r="H91" s="27" t="n">
        <f aca="false">E91-C91</f>
        <v>-1522</v>
      </c>
      <c r="I91" s="28" t="n">
        <f aca="false">H91/C91*100</f>
        <v>-26.5202997037812</v>
      </c>
    </row>
    <row r="92" s="34" customFormat="true" ht="30.6" hidden="false" customHeight="true" outlineLevel="0" collapsed="false">
      <c r="A92" s="23" t="s">
        <v>98</v>
      </c>
      <c r="B92" s="29" t="n">
        <v>190</v>
      </c>
      <c r="C92" s="29" t="n">
        <v>190</v>
      </c>
      <c r="D92" s="25" t="n">
        <f aca="false">C92*100/B92</f>
        <v>100</v>
      </c>
      <c r="E92" s="26" t="n">
        <v>216</v>
      </c>
      <c r="F92" s="27" t="n">
        <f aca="false">E92-B92</f>
        <v>26</v>
      </c>
      <c r="G92" s="28" t="n">
        <f aca="false">F92/B92*100</f>
        <v>13.6842105263158</v>
      </c>
      <c r="H92" s="27" t="n">
        <f aca="false">E92-C92</f>
        <v>26</v>
      </c>
      <c r="I92" s="28" t="n">
        <f aca="false">H92/C92*100</f>
        <v>13.6842105263158</v>
      </c>
    </row>
    <row r="93" s="34" customFormat="true" ht="30.6" hidden="false" customHeight="true" outlineLevel="0" collapsed="false">
      <c r="A93" s="23" t="s">
        <v>99</v>
      </c>
      <c r="B93" s="29" t="n">
        <v>18526</v>
      </c>
      <c r="C93" s="29" t="n">
        <v>18526</v>
      </c>
      <c r="D93" s="25" t="n">
        <f aca="false">C93*100/B93</f>
        <v>100</v>
      </c>
      <c r="E93" s="26" t="n">
        <v>8173</v>
      </c>
      <c r="F93" s="27" t="n">
        <f aca="false">E93-B93</f>
        <v>-10353</v>
      </c>
      <c r="G93" s="28" t="n">
        <f aca="false">F93/B93*100</f>
        <v>-55.8836230163014</v>
      </c>
      <c r="H93" s="27" t="n">
        <f aca="false">E93-C93</f>
        <v>-10353</v>
      </c>
      <c r="I93" s="28" t="n">
        <f aca="false">H93/C93*100</f>
        <v>-55.8836230163014</v>
      </c>
    </row>
    <row r="94" s="34" customFormat="true" ht="43.15" hidden="false" customHeight="true" outlineLevel="0" collapsed="false">
      <c r="A94" s="23" t="s">
        <v>100</v>
      </c>
      <c r="B94" s="29" t="n">
        <v>15</v>
      </c>
      <c r="C94" s="29" t="n">
        <v>15</v>
      </c>
      <c r="D94" s="25" t="n">
        <f aca="false">C94*100/B94</f>
        <v>100</v>
      </c>
      <c r="E94" s="26" t="n">
        <v>69</v>
      </c>
      <c r="F94" s="27" t="n">
        <f aca="false">E94-B94</f>
        <v>54</v>
      </c>
      <c r="G94" s="35" t="s">
        <v>62</v>
      </c>
      <c r="H94" s="27" t="n">
        <f aca="false">E94-C94</f>
        <v>54</v>
      </c>
      <c r="I94" s="35" t="s">
        <v>62</v>
      </c>
    </row>
    <row r="95" s="34" customFormat="true" ht="34.15" hidden="false" customHeight="true" outlineLevel="0" collapsed="false">
      <c r="A95" s="23" t="s">
        <v>101</v>
      </c>
      <c r="B95" s="29" t="n">
        <v>3746</v>
      </c>
      <c r="C95" s="29" t="n">
        <v>3746</v>
      </c>
      <c r="D95" s="25" t="n">
        <f aca="false">C95*100/B95</f>
        <v>100</v>
      </c>
      <c r="E95" s="26" t="n">
        <v>9182</v>
      </c>
      <c r="F95" s="27" t="n">
        <f aca="false">E95-B95</f>
        <v>5436</v>
      </c>
      <c r="G95" s="28" t="n">
        <f aca="false">F95/B95*100</f>
        <v>145.114789108382</v>
      </c>
      <c r="H95" s="27" t="n">
        <f aca="false">E95-C95</f>
        <v>5436</v>
      </c>
      <c r="I95" s="28" t="n">
        <f aca="false">H95/C95*100</f>
        <v>145.114789108382</v>
      </c>
    </row>
    <row r="96" s="34" customFormat="true" ht="101.25" hidden="false" customHeight="true" outlineLevel="0" collapsed="false">
      <c r="A96" s="23" t="s">
        <v>102</v>
      </c>
      <c r="B96" s="29" t="n">
        <v>13773</v>
      </c>
      <c r="C96" s="29" t="n">
        <v>13773</v>
      </c>
      <c r="D96" s="25" t="n">
        <f aca="false">C96*100/B96</f>
        <v>100</v>
      </c>
      <c r="E96" s="26" t="n">
        <v>10299</v>
      </c>
      <c r="F96" s="27" t="n">
        <f aca="false">E96-B96</f>
        <v>-3474</v>
      </c>
      <c r="G96" s="28" t="n">
        <f aca="false">F96/B96*100</f>
        <v>-25.223262905685</v>
      </c>
      <c r="H96" s="27" t="n">
        <f aca="false">E96-C96</f>
        <v>-3474</v>
      </c>
      <c r="I96" s="28" t="n">
        <f aca="false">H96/C96*100</f>
        <v>-25.223262905685</v>
      </c>
    </row>
    <row r="97" s="34" customFormat="true" ht="25.5" hidden="false" customHeight="true" outlineLevel="0" collapsed="false">
      <c r="A97" s="23" t="s">
        <v>103</v>
      </c>
      <c r="B97" s="29" t="n">
        <v>819</v>
      </c>
      <c r="C97" s="29" t="n">
        <v>2225</v>
      </c>
      <c r="D97" s="37" t="s">
        <v>62</v>
      </c>
      <c r="E97" s="26" t="n">
        <v>250</v>
      </c>
      <c r="F97" s="27" t="n">
        <f aca="false">E97-B97</f>
        <v>-569</v>
      </c>
      <c r="G97" s="28" t="n">
        <f aca="false">F97/B97*100</f>
        <v>-69.4749694749695</v>
      </c>
      <c r="H97" s="27" t="n">
        <f aca="false">E97-C97</f>
        <v>-1975</v>
      </c>
      <c r="I97" s="28" t="n">
        <f aca="false">H97/C97*100</f>
        <v>-88.7640449438202</v>
      </c>
    </row>
    <row r="98" s="34" customFormat="true" ht="31.15" hidden="false" customHeight="true" outlineLevel="0" collapsed="false">
      <c r="A98" s="23" t="s">
        <v>104</v>
      </c>
      <c r="B98" s="29" t="n">
        <v>55000</v>
      </c>
      <c r="C98" s="29" t="n">
        <v>67300</v>
      </c>
      <c r="D98" s="25" t="n">
        <f aca="false">C98*100/B98</f>
        <v>122.363636363636</v>
      </c>
      <c r="E98" s="26" t="n">
        <v>31045</v>
      </c>
      <c r="F98" s="27" t="n">
        <f aca="false">E98-B98</f>
        <v>-23955</v>
      </c>
      <c r="G98" s="28" t="n">
        <f aca="false">F98/B98*100</f>
        <v>-43.5545454545455</v>
      </c>
      <c r="H98" s="27" t="n">
        <f aca="false">E98-C98</f>
        <v>-36255</v>
      </c>
      <c r="I98" s="28" t="n">
        <f aca="false">H98/C98*100</f>
        <v>-53.8707280832095</v>
      </c>
    </row>
    <row r="99" s="34" customFormat="true" ht="31.9" hidden="false" customHeight="true" outlineLevel="0" collapsed="false">
      <c r="A99" s="23" t="s">
        <v>105</v>
      </c>
      <c r="B99" s="29" t="n">
        <v>4675932</v>
      </c>
      <c r="C99" s="29" t="n">
        <v>4675932</v>
      </c>
      <c r="D99" s="25" t="n">
        <f aca="false">C99*100/B99</f>
        <v>100</v>
      </c>
      <c r="E99" s="26" t="n">
        <v>5973336</v>
      </c>
      <c r="F99" s="27" t="n">
        <f aca="false">E99-B99</f>
        <v>1297404</v>
      </c>
      <c r="G99" s="28" t="n">
        <f aca="false">F99/B99*100</f>
        <v>27.7464257392965</v>
      </c>
      <c r="H99" s="27" t="n">
        <f aca="false">E99-C99</f>
        <v>1297404</v>
      </c>
      <c r="I99" s="28" t="n">
        <f aca="false">H99/C99*100</f>
        <v>27.7464257392965</v>
      </c>
    </row>
    <row r="100" s="34" customFormat="true" ht="38.25" hidden="false" customHeight="true" outlineLevel="0" collapsed="false">
      <c r="A100" s="23" t="s">
        <v>106</v>
      </c>
      <c r="B100" s="29" t="n">
        <v>382795</v>
      </c>
      <c r="C100" s="29" t="n">
        <v>382795</v>
      </c>
      <c r="D100" s="25" t="n">
        <f aca="false">C100*100/B100</f>
        <v>100</v>
      </c>
      <c r="E100" s="26" t="n">
        <v>269245</v>
      </c>
      <c r="F100" s="27" t="n">
        <f aca="false">E100-B100</f>
        <v>-113550</v>
      </c>
      <c r="G100" s="28" t="n">
        <f aca="false">F100/B100*100</f>
        <v>-29.6633968573257</v>
      </c>
      <c r="H100" s="27" t="n">
        <f aca="false">E100-C100</f>
        <v>-113550</v>
      </c>
      <c r="I100" s="28" t="n">
        <f aca="false">H100/C100*100</f>
        <v>-29.6633968573257</v>
      </c>
    </row>
    <row r="101" s="34" customFormat="true" ht="66" hidden="false" customHeight="true" outlineLevel="0" collapsed="false">
      <c r="A101" s="23" t="s">
        <v>107</v>
      </c>
      <c r="B101" s="29" t="n">
        <v>25660</v>
      </c>
      <c r="C101" s="29" t="n">
        <v>25660</v>
      </c>
      <c r="D101" s="25" t="n">
        <f aca="false">C101*100/B101</f>
        <v>100</v>
      </c>
      <c r="E101" s="26" t="n">
        <v>16807</v>
      </c>
      <c r="F101" s="27" t="n">
        <f aca="false">E101-B101</f>
        <v>-8853</v>
      </c>
      <c r="G101" s="28" t="n">
        <f aca="false">F101/B101*100</f>
        <v>-34.5011691348402</v>
      </c>
      <c r="H101" s="27" t="n">
        <f aca="false">E101-C101</f>
        <v>-8853</v>
      </c>
      <c r="I101" s="28" t="n">
        <f aca="false">H101/C101*100</f>
        <v>-34.5011691348402</v>
      </c>
    </row>
    <row r="102" s="34" customFormat="true" ht="76.5" hidden="false" customHeight="true" outlineLevel="0" collapsed="false">
      <c r="A102" s="23" t="s">
        <v>108</v>
      </c>
      <c r="B102" s="29" t="n">
        <f aca="false">B103</f>
        <v>6160</v>
      </c>
      <c r="C102" s="29" t="n">
        <f aca="false">C103</f>
        <v>6160</v>
      </c>
      <c r="D102" s="25" t="n">
        <f aca="false">C102*100/B102</f>
        <v>100</v>
      </c>
      <c r="E102" s="26" t="n">
        <f aca="false">E103</f>
        <v>6229</v>
      </c>
      <c r="F102" s="27" t="n">
        <f aca="false">E102-B102</f>
        <v>69</v>
      </c>
      <c r="G102" s="28" t="n">
        <f aca="false">F102/B102*100</f>
        <v>1.12012987012987</v>
      </c>
      <c r="H102" s="27" t="n">
        <f aca="false">E102-C102</f>
        <v>69</v>
      </c>
      <c r="I102" s="28" t="n">
        <f aca="false">H102/C102*100</f>
        <v>1.12012987012987</v>
      </c>
    </row>
    <row r="103" s="34" customFormat="true" ht="80.45" hidden="false" customHeight="true" outlineLevel="0" collapsed="false">
      <c r="A103" s="23" t="s">
        <v>108</v>
      </c>
      <c r="B103" s="29" t="n">
        <v>6160</v>
      </c>
      <c r="C103" s="29" t="n">
        <v>6160</v>
      </c>
      <c r="D103" s="25" t="n">
        <f aca="false">C103*100/B103</f>
        <v>100</v>
      </c>
      <c r="E103" s="26" t="n">
        <v>6229</v>
      </c>
      <c r="F103" s="27" t="n">
        <f aca="false">E103-B103</f>
        <v>69</v>
      </c>
      <c r="G103" s="28" t="n">
        <f aca="false">F103/B103*100</f>
        <v>1.12012987012987</v>
      </c>
      <c r="H103" s="27" t="n">
        <f aca="false">E103-C103</f>
        <v>69</v>
      </c>
      <c r="I103" s="28" t="n">
        <f aca="false">H103/C103*100</f>
        <v>1.12012987012987</v>
      </c>
    </row>
    <row r="104" s="34" customFormat="true" ht="27.75" hidden="false" customHeight="true" outlineLevel="0" collapsed="false">
      <c r="A104" s="23" t="s">
        <v>109</v>
      </c>
      <c r="B104" s="29" t="n">
        <f aca="false">B105</f>
        <v>1040753</v>
      </c>
      <c r="C104" s="29" t="n">
        <f aca="false">C105</f>
        <v>1040753</v>
      </c>
      <c r="D104" s="25" t="n">
        <f aca="false">C104*100/B104</f>
        <v>100</v>
      </c>
      <c r="E104" s="26" t="n">
        <f aca="false">E105</f>
        <v>981478</v>
      </c>
      <c r="F104" s="27" t="n">
        <f aca="false">E104-B104</f>
        <v>-59275</v>
      </c>
      <c r="G104" s="28" t="n">
        <f aca="false">F104/B104*100</f>
        <v>-5.69539554534073</v>
      </c>
      <c r="H104" s="27" t="n">
        <f aca="false">E104-C104</f>
        <v>-59275</v>
      </c>
      <c r="I104" s="28" t="n">
        <f aca="false">H104/C104*100</f>
        <v>-5.69539554534073</v>
      </c>
    </row>
    <row r="105" s="34" customFormat="true" ht="38.25" hidden="false" customHeight="true" outlineLevel="0" collapsed="false">
      <c r="A105" s="23" t="s">
        <v>110</v>
      </c>
      <c r="B105" s="29" t="n">
        <f aca="false">SUM(B106:B115)</f>
        <v>1040753</v>
      </c>
      <c r="C105" s="29" t="n">
        <f aca="false">SUM(C106:C115)</f>
        <v>1040753</v>
      </c>
      <c r="D105" s="25" t="n">
        <f aca="false">C105*100/B105</f>
        <v>100</v>
      </c>
      <c r="E105" s="26" t="n">
        <f aca="false">SUM(E106:E115)</f>
        <v>981478</v>
      </c>
      <c r="F105" s="27" t="n">
        <f aca="false">E105-B105</f>
        <v>-59275</v>
      </c>
      <c r="G105" s="28" t="n">
        <f aca="false">F105/B105*100</f>
        <v>-5.69539554534073</v>
      </c>
      <c r="H105" s="27" t="n">
        <f aca="false">E105-C105</f>
        <v>-59275</v>
      </c>
      <c r="I105" s="28" t="n">
        <f aca="false">H105/C105*100</f>
        <v>-5.69539554534073</v>
      </c>
    </row>
    <row r="106" s="34" customFormat="true" ht="25.5" hidden="false" customHeight="true" outlineLevel="0" collapsed="false">
      <c r="A106" s="23" t="s">
        <v>111</v>
      </c>
      <c r="B106" s="29" t="n">
        <v>456211</v>
      </c>
      <c r="C106" s="29" t="n">
        <v>456211</v>
      </c>
      <c r="D106" s="25" t="n">
        <f aca="false">C106*100/B106</f>
        <v>100</v>
      </c>
      <c r="E106" s="26" t="n">
        <v>450735</v>
      </c>
      <c r="F106" s="27" t="n">
        <f aca="false">E106-B106</f>
        <v>-5476</v>
      </c>
      <c r="G106" s="28" t="n">
        <f aca="false">F106/B106*100</f>
        <v>-1.20032178093032</v>
      </c>
      <c r="H106" s="27" t="n">
        <f aca="false">E106-C106</f>
        <v>-5476</v>
      </c>
      <c r="I106" s="28" t="n">
        <f aca="false">H106/C106*100</f>
        <v>-1.20032178093032</v>
      </c>
    </row>
    <row r="107" s="34" customFormat="true" ht="38.25" hidden="false" customHeight="true" outlineLevel="0" collapsed="false">
      <c r="A107" s="23" t="s">
        <v>110</v>
      </c>
      <c r="B107" s="29" t="n">
        <v>525110</v>
      </c>
      <c r="C107" s="29" t="n">
        <v>525110</v>
      </c>
      <c r="D107" s="25" t="n">
        <f aca="false">C107*100/B107</f>
        <v>100</v>
      </c>
      <c r="E107" s="26" t="n">
        <v>491695</v>
      </c>
      <c r="F107" s="27" t="n">
        <f aca="false">E107-B107</f>
        <v>-33415</v>
      </c>
      <c r="G107" s="28" t="n">
        <f aca="false">F107/B107*100</f>
        <v>-6.36342861495687</v>
      </c>
      <c r="H107" s="27" t="n">
        <f aca="false">E107-C107</f>
        <v>-33415</v>
      </c>
      <c r="I107" s="28" t="n">
        <f aca="false">H107/C107*100</f>
        <v>-6.36342861495687</v>
      </c>
    </row>
    <row r="108" s="34" customFormat="true" ht="38.25" hidden="false" customHeight="true" outlineLevel="0" collapsed="false">
      <c r="A108" s="23" t="s">
        <v>112</v>
      </c>
      <c r="B108" s="29" t="n">
        <v>15</v>
      </c>
      <c r="C108" s="29" t="n">
        <v>15</v>
      </c>
      <c r="D108" s="25" t="n">
        <f aca="false">C108*100/B108</f>
        <v>100</v>
      </c>
      <c r="E108" s="26" t="n">
        <v>18</v>
      </c>
      <c r="F108" s="27" t="n">
        <f aca="false">E108-B108</f>
        <v>3</v>
      </c>
      <c r="G108" s="28" t="n">
        <f aca="false">F108/B108*100</f>
        <v>20</v>
      </c>
      <c r="H108" s="27" t="n">
        <f aca="false">E108-C108</f>
        <v>3</v>
      </c>
      <c r="I108" s="28" t="n">
        <f aca="false">H108/C108*100</f>
        <v>20</v>
      </c>
    </row>
    <row r="109" s="34" customFormat="true" ht="25.5" hidden="false" customHeight="true" outlineLevel="0" collapsed="false">
      <c r="A109" s="23" t="s">
        <v>113</v>
      </c>
      <c r="B109" s="29" t="n">
        <v>2800</v>
      </c>
      <c r="C109" s="29" t="n">
        <v>2800</v>
      </c>
      <c r="D109" s="25" t="n">
        <f aca="false">C109*100/B109</f>
        <v>100</v>
      </c>
      <c r="E109" s="26" t="n">
        <v>2200</v>
      </c>
      <c r="F109" s="27" t="n">
        <f aca="false">E109-B109</f>
        <v>-600</v>
      </c>
      <c r="G109" s="28" t="n">
        <f aca="false">F109/B109*100</f>
        <v>-21.4285714285714</v>
      </c>
      <c r="H109" s="27" t="n">
        <f aca="false">E109-C109</f>
        <v>-600</v>
      </c>
      <c r="I109" s="28" t="n">
        <f aca="false">H109/C109*100</f>
        <v>-21.4285714285714</v>
      </c>
    </row>
    <row r="110" s="34" customFormat="true" ht="38.25" hidden="false" customHeight="true" outlineLevel="0" collapsed="false">
      <c r="A110" s="23" t="s">
        <v>114</v>
      </c>
      <c r="B110" s="29" t="n">
        <v>40000</v>
      </c>
      <c r="C110" s="29" t="n">
        <v>40000</v>
      </c>
      <c r="D110" s="25" t="n">
        <f aca="false">C110*100/B110</f>
        <v>100</v>
      </c>
      <c r="E110" s="26" t="n">
        <v>21449</v>
      </c>
      <c r="F110" s="27" t="n">
        <f aca="false">E110-B110</f>
        <v>-18551</v>
      </c>
      <c r="G110" s="28" t="n">
        <f aca="false">F110/B110*100</f>
        <v>-46.3775</v>
      </c>
      <c r="H110" s="27" t="n">
        <f aca="false">E110-C110</f>
        <v>-18551</v>
      </c>
      <c r="I110" s="28" t="n">
        <f aca="false">H110/C110*100</f>
        <v>-46.3775</v>
      </c>
    </row>
    <row r="111" s="34" customFormat="true" ht="63.75" hidden="false" customHeight="true" outlineLevel="0" collapsed="false">
      <c r="A111" s="23" t="s">
        <v>115</v>
      </c>
      <c r="B111" s="29" t="n">
        <v>225</v>
      </c>
      <c r="C111" s="29" t="n">
        <v>225</v>
      </c>
      <c r="D111" s="25" t="n">
        <f aca="false">C111*100/B111</f>
        <v>100</v>
      </c>
      <c r="E111" s="26" t="n">
        <v>0</v>
      </c>
      <c r="F111" s="27" t="n">
        <f aca="false">E111-B111</f>
        <v>-225</v>
      </c>
      <c r="G111" s="28" t="n">
        <f aca="false">F111/B111*100</f>
        <v>-100</v>
      </c>
      <c r="H111" s="27" t="n">
        <f aca="false">E111-C111</f>
        <v>-225</v>
      </c>
      <c r="I111" s="28" t="n">
        <f aca="false">H111/C111*100</f>
        <v>-100</v>
      </c>
    </row>
    <row r="112" s="34" customFormat="true" ht="25.5" hidden="false" customHeight="true" outlineLevel="0" collapsed="false">
      <c r="A112" s="23" t="s">
        <v>116</v>
      </c>
      <c r="B112" s="29" t="n">
        <v>676</v>
      </c>
      <c r="C112" s="29" t="n">
        <v>676</v>
      </c>
      <c r="D112" s="25" t="n">
        <f aca="false">C112*100/B112</f>
        <v>100</v>
      </c>
      <c r="E112" s="26" t="n">
        <v>163</v>
      </c>
      <c r="F112" s="27" t="n">
        <f aca="false">E112-B112</f>
        <v>-513</v>
      </c>
      <c r="G112" s="28" t="n">
        <f aca="false">F112/B112*100</f>
        <v>-75.8875739644971</v>
      </c>
      <c r="H112" s="27" t="n">
        <f aca="false">E112-C112</f>
        <v>-513</v>
      </c>
      <c r="I112" s="28" t="n">
        <f aca="false">H112/C112*100</f>
        <v>-75.8875739644971</v>
      </c>
    </row>
    <row r="113" s="34" customFormat="true" ht="51" hidden="false" customHeight="true" outlineLevel="0" collapsed="false">
      <c r="A113" s="38" t="s">
        <v>117</v>
      </c>
      <c r="B113" s="39" t="n">
        <v>719</v>
      </c>
      <c r="C113" s="39" t="n">
        <v>719</v>
      </c>
      <c r="D113" s="25" t="n">
        <f aca="false">C113*100/B113</f>
        <v>100</v>
      </c>
      <c r="E113" s="26" t="n">
        <v>719</v>
      </c>
      <c r="F113" s="27" t="n">
        <f aca="false">E113-B113</f>
        <v>0</v>
      </c>
      <c r="G113" s="28" t="n">
        <f aca="false">F113/B113*100</f>
        <v>0</v>
      </c>
      <c r="H113" s="27" t="n">
        <f aca="false">E113-C113</f>
        <v>0</v>
      </c>
      <c r="I113" s="28" t="n">
        <f aca="false">H113/C113*100</f>
        <v>0</v>
      </c>
    </row>
    <row r="114" s="34" customFormat="true" ht="31.5" hidden="false" customHeight="true" outlineLevel="0" collapsed="false">
      <c r="A114" s="23" t="s">
        <v>118</v>
      </c>
      <c r="B114" s="29" t="n">
        <v>150</v>
      </c>
      <c r="C114" s="29" t="n">
        <v>150</v>
      </c>
      <c r="D114" s="25" t="n">
        <f aca="false">C114*100/B114</f>
        <v>100</v>
      </c>
      <c r="E114" s="26" t="n">
        <v>138</v>
      </c>
      <c r="F114" s="27" t="n">
        <f aca="false">E114-B114</f>
        <v>-12</v>
      </c>
      <c r="G114" s="28" t="n">
        <f aca="false">F114/B114*100</f>
        <v>-8</v>
      </c>
      <c r="H114" s="27" t="n">
        <f aca="false">E114-C114</f>
        <v>-12</v>
      </c>
      <c r="I114" s="28" t="n">
        <f aca="false">H114/C114*100</f>
        <v>-8</v>
      </c>
    </row>
    <row r="115" s="34" customFormat="true" ht="25.5" hidden="false" customHeight="true" outlineLevel="0" collapsed="false">
      <c r="A115" s="23" t="s">
        <v>119</v>
      </c>
      <c r="B115" s="29" t="n">
        <v>14847</v>
      </c>
      <c r="C115" s="29" t="n">
        <v>14847</v>
      </c>
      <c r="D115" s="25" t="n">
        <f aca="false">C115*100/B115</f>
        <v>100</v>
      </c>
      <c r="E115" s="26" t="n">
        <v>14361</v>
      </c>
      <c r="F115" s="27" t="n">
        <f aca="false">E115-B115</f>
        <v>-486</v>
      </c>
      <c r="G115" s="28" t="n">
        <f aca="false">F115/B115*100</f>
        <v>-3.27338856334613</v>
      </c>
      <c r="H115" s="27" t="n">
        <f aca="false">E115-C115</f>
        <v>-486</v>
      </c>
      <c r="I115" s="28" t="n">
        <f aca="false">H115/C115*100</f>
        <v>-3.27338856334613</v>
      </c>
    </row>
    <row r="116" s="34" customFormat="true" ht="14.25" hidden="false" customHeight="true" outlineLevel="0" collapsed="false">
      <c r="A116" s="18" t="s">
        <v>120</v>
      </c>
      <c r="B116" s="19" t="n">
        <f aca="false">SUM(B117)</f>
        <v>396193</v>
      </c>
      <c r="C116" s="19" t="n">
        <f aca="false">SUM(C117)</f>
        <v>396380</v>
      </c>
      <c r="D116" s="20" t="n">
        <f aca="false">C116*100/B116</f>
        <v>100.047199218563</v>
      </c>
      <c r="E116" s="19" t="n">
        <f aca="false">SUM(E117)</f>
        <v>173962</v>
      </c>
      <c r="F116" s="31" t="n">
        <f aca="false">E116-B116</f>
        <v>-222231</v>
      </c>
      <c r="G116" s="32" t="n">
        <f aca="false">F116/B116*100</f>
        <v>-56.091601820325</v>
      </c>
      <c r="H116" s="31" t="n">
        <f aca="false">E116-C116</f>
        <v>-222418</v>
      </c>
      <c r="I116" s="32" t="n">
        <f aca="false">H116/C116*100</f>
        <v>-56.1123164639992</v>
      </c>
    </row>
    <row r="117" s="34" customFormat="true" ht="12.75" hidden="false" customHeight="true" outlineLevel="0" collapsed="false">
      <c r="A117" s="23" t="s">
        <v>120</v>
      </c>
      <c r="B117" s="29" t="n">
        <f aca="false">SUM(B118:B118)</f>
        <v>396193</v>
      </c>
      <c r="C117" s="29" t="n">
        <f aca="false">SUM(C118:C118)</f>
        <v>396380</v>
      </c>
      <c r="D117" s="25" t="n">
        <f aca="false">C117*100/B117</f>
        <v>100.047199218563</v>
      </c>
      <c r="E117" s="26" t="n">
        <f aca="false">SUM(E118:E118)</f>
        <v>173962</v>
      </c>
      <c r="F117" s="27" t="n">
        <f aca="false">E117-B117</f>
        <v>-222231</v>
      </c>
      <c r="G117" s="28" t="n">
        <f aca="false">F117/B117*100</f>
        <v>-56.091601820325</v>
      </c>
      <c r="H117" s="27" t="n">
        <f aca="false">E117-C117</f>
        <v>-222418</v>
      </c>
      <c r="I117" s="28" t="n">
        <f aca="false">H117/C117*100</f>
        <v>-56.1123164639992</v>
      </c>
    </row>
    <row r="118" s="34" customFormat="true" ht="25.5" hidden="false" customHeight="true" outlineLevel="0" collapsed="false">
      <c r="A118" s="23" t="s">
        <v>121</v>
      </c>
      <c r="B118" s="29" t="n">
        <v>396193</v>
      </c>
      <c r="C118" s="29" t="n">
        <v>396380</v>
      </c>
      <c r="D118" s="36" t="n">
        <f aca="false">C118*100/B118</f>
        <v>100.047199218563</v>
      </c>
      <c r="E118" s="26" t="n">
        <v>173962</v>
      </c>
      <c r="F118" s="27" t="n">
        <f aca="false">E118-B118</f>
        <v>-222231</v>
      </c>
      <c r="G118" s="28" t="n">
        <f aca="false">F118/B118*100</f>
        <v>-56.091601820325</v>
      </c>
      <c r="H118" s="27" t="n">
        <f aca="false">E118-C118</f>
        <v>-222418</v>
      </c>
      <c r="I118" s="28" t="n">
        <f aca="false">H118/C118*100</f>
        <v>-56.1123164639992</v>
      </c>
    </row>
    <row r="119" s="40" customFormat="true" ht="15" hidden="false" customHeight="true" outlineLevel="0" collapsed="false">
      <c r="A119" s="18" t="s">
        <v>122</v>
      </c>
      <c r="B119" s="19" t="n">
        <f aca="false">SUM(B120,B204,B208,B211)</f>
        <v>38593080</v>
      </c>
      <c r="C119" s="19" t="n">
        <f aca="false">SUM(C120,C204,C208,C211)</f>
        <v>38597880</v>
      </c>
      <c r="D119" s="20" t="n">
        <f aca="false">C119*100/B119</f>
        <v>100.012437462882</v>
      </c>
      <c r="E119" s="19" t="n">
        <f aca="false">SUM(E120,E204,E208,E211)</f>
        <v>24115791</v>
      </c>
      <c r="F119" s="31" t="n">
        <f aca="false">E119-B119</f>
        <v>-14477289</v>
      </c>
      <c r="G119" s="32" t="n">
        <f aca="false">F119/B119*100</f>
        <v>-37.5126551184824</v>
      </c>
      <c r="H119" s="31" t="n">
        <f aca="false">E119-C119</f>
        <v>-14482089</v>
      </c>
      <c r="I119" s="32" t="n">
        <f aca="false">H119/C119*100</f>
        <v>-37.5204259923084</v>
      </c>
    </row>
    <row r="120" s="41" customFormat="true" ht="28.5" hidden="false" customHeight="true" outlineLevel="0" collapsed="false">
      <c r="A120" s="18" t="s">
        <v>123</v>
      </c>
      <c r="B120" s="19" t="n">
        <f aca="false">SUM(B121,B125,B164,B186)</f>
        <v>38378111</v>
      </c>
      <c r="C120" s="19" t="n">
        <f aca="false">SUM(C121,C125,C164,C186)</f>
        <v>38382911</v>
      </c>
      <c r="D120" s="20" t="n">
        <f aca="false">C120*100/B120</f>
        <v>100.012507129389</v>
      </c>
      <c r="E120" s="19" t="n">
        <f aca="false">E121+E125+E164+E186</f>
        <v>24115791</v>
      </c>
      <c r="F120" s="31" t="n">
        <f aca="false">E120-B120</f>
        <v>-14262320</v>
      </c>
      <c r="G120" s="32" t="n">
        <f aca="false">F120/B120*100</f>
        <v>-37.1626420070545</v>
      </c>
      <c r="H120" s="31" t="n">
        <f aca="false">E120-C120</f>
        <v>-14267120</v>
      </c>
      <c r="I120" s="32" t="n">
        <f aca="false">H120/C120*100</f>
        <v>-37.1705001738925</v>
      </c>
    </row>
    <row r="121" customFormat="false" ht="25.5" hidden="false" customHeight="true" outlineLevel="0" collapsed="false">
      <c r="A121" s="42" t="s">
        <v>124</v>
      </c>
      <c r="B121" s="19" t="n">
        <f aca="false">SUM(B122:B124)</f>
        <v>3244746</v>
      </c>
      <c r="C121" s="19" t="n">
        <f aca="false">SUM(C122:C124)</f>
        <v>3244746</v>
      </c>
      <c r="D121" s="20" t="n">
        <f aca="false">C121*100/B121</f>
        <v>100</v>
      </c>
      <c r="E121" s="19" t="n">
        <f aca="false">SUM(E122:E123)</f>
        <v>236973</v>
      </c>
      <c r="F121" s="31" t="n">
        <f aca="false">E121-B121</f>
        <v>-3007773</v>
      </c>
      <c r="G121" s="32" t="n">
        <f aca="false">F121/B121*100</f>
        <v>-92.6967164764207</v>
      </c>
      <c r="H121" s="31" t="n">
        <f aca="false">E121-C121</f>
        <v>-3007773</v>
      </c>
      <c r="I121" s="32" t="n">
        <f aca="false">H121/C121*100</f>
        <v>-92.6967164764207</v>
      </c>
    </row>
    <row r="122" customFormat="false" ht="42.75" hidden="false" customHeight="true" outlineLevel="0" collapsed="false">
      <c r="A122" s="23" t="s">
        <v>125</v>
      </c>
      <c r="B122" s="39" t="n">
        <v>238594</v>
      </c>
      <c r="C122" s="24" t="n">
        <f aca="false">B122</f>
        <v>238594</v>
      </c>
      <c r="D122" s="36" t="n">
        <f aca="false">C122*100/B122</f>
        <v>100</v>
      </c>
      <c r="E122" s="26" t="n">
        <v>236973</v>
      </c>
      <c r="F122" s="27" t="n">
        <f aca="false">E122-B122</f>
        <v>-1621</v>
      </c>
      <c r="G122" s="28" t="n">
        <f aca="false">F122/B122*100</f>
        <v>-0.679396799584231</v>
      </c>
      <c r="H122" s="27" t="n">
        <f aca="false">E122-C122</f>
        <v>-1621</v>
      </c>
      <c r="I122" s="28" t="n">
        <f aca="false">H122/C122*100</f>
        <v>-0.679396799584231</v>
      </c>
      <c r="J122" s="43"/>
    </row>
    <row r="123" customFormat="false" ht="42.6" hidden="false" customHeight="true" outlineLevel="0" collapsed="false">
      <c r="A123" s="23" t="s">
        <v>126</v>
      </c>
      <c r="B123" s="39" t="n">
        <v>2756152</v>
      </c>
      <c r="C123" s="24" t="n">
        <f aca="false">B123</f>
        <v>2756152</v>
      </c>
      <c r="D123" s="36" t="n">
        <f aca="false">C123*100/B123</f>
        <v>100</v>
      </c>
      <c r="E123" s="26" t="n">
        <v>0</v>
      </c>
      <c r="F123" s="27" t="n">
        <f aca="false">E123-B123</f>
        <v>-2756152</v>
      </c>
      <c r="G123" s="28" t="n">
        <f aca="false">F123/B123*100</f>
        <v>-100</v>
      </c>
      <c r="H123" s="27" t="n">
        <f aca="false">E123-C123</f>
        <v>-2756152</v>
      </c>
      <c r="I123" s="28" t="n">
        <f aca="false">H123/C123*100</f>
        <v>-100</v>
      </c>
    </row>
    <row r="124" customFormat="false" ht="93" hidden="false" customHeight="true" outlineLevel="0" collapsed="false">
      <c r="A124" s="23" t="s">
        <v>127</v>
      </c>
      <c r="B124" s="39" t="n">
        <v>250000</v>
      </c>
      <c r="C124" s="39" t="n">
        <v>250000</v>
      </c>
      <c r="D124" s="36" t="n">
        <f aca="false">C124*100/B124</f>
        <v>100</v>
      </c>
      <c r="E124" s="26" t="n">
        <v>0</v>
      </c>
      <c r="F124" s="27" t="n">
        <f aca="false">E124-B124</f>
        <v>-250000</v>
      </c>
      <c r="G124" s="28" t="n">
        <f aca="false">F124/B124*100</f>
        <v>-100</v>
      </c>
      <c r="H124" s="27" t="n">
        <f aca="false">E124-C124</f>
        <v>-250000</v>
      </c>
      <c r="I124" s="28" t="n">
        <f aca="false">H124/C124*100</f>
        <v>-100</v>
      </c>
    </row>
    <row r="125" customFormat="false" ht="33" hidden="false" customHeight="true" outlineLevel="0" collapsed="false">
      <c r="A125" s="42" t="s">
        <v>128</v>
      </c>
      <c r="B125" s="19" t="n">
        <f aca="false">SUM(B126:B162)</f>
        <v>6722938</v>
      </c>
      <c r="C125" s="19" t="n">
        <f aca="false">SUM(C126:C162)</f>
        <v>6727738</v>
      </c>
      <c r="D125" s="20" t="n">
        <f aca="false">C125*100/B125</f>
        <v>100.071397356334</v>
      </c>
      <c r="E125" s="19" t="n">
        <f aca="false">SUM(E126:E162)</f>
        <v>5884554</v>
      </c>
      <c r="F125" s="31" t="n">
        <f aca="false">E125-B125</f>
        <v>-838384</v>
      </c>
      <c r="G125" s="32" t="n">
        <f aca="false">F125/B125*100</f>
        <v>-12.470500248552</v>
      </c>
      <c r="H125" s="31" t="n">
        <f aca="false">E125-C125</f>
        <v>-843184</v>
      </c>
      <c r="I125" s="32" t="n">
        <f aca="false">H125/C125*100</f>
        <v>-12.5329494103367</v>
      </c>
    </row>
    <row r="126" customFormat="false" ht="33" hidden="false" customHeight="true" outlineLevel="0" collapsed="false">
      <c r="A126" s="23" t="s">
        <v>129</v>
      </c>
      <c r="B126" s="24" t="n">
        <v>147319</v>
      </c>
      <c r="C126" s="24" t="n">
        <f aca="false">B126</f>
        <v>147319</v>
      </c>
      <c r="D126" s="25" t="n">
        <f aca="false">C126*100/B126</f>
        <v>100</v>
      </c>
      <c r="E126" s="26" t="n">
        <v>0</v>
      </c>
      <c r="F126" s="27" t="n">
        <f aca="false">E126-B126</f>
        <v>-147319</v>
      </c>
      <c r="G126" s="28" t="n">
        <f aca="false">F126/B126*100</f>
        <v>-100</v>
      </c>
      <c r="H126" s="27" t="n">
        <f aca="false">E126-C126</f>
        <v>-147319</v>
      </c>
      <c r="I126" s="28" t="n">
        <f aca="false">H126/C126*100</f>
        <v>-100</v>
      </c>
    </row>
    <row r="127" customFormat="false" ht="43.9" hidden="false" customHeight="true" outlineLevel="0" collapsed="false">
      <c r="A127" s="23" t="s">
        <v>130</v>
      </c>
      <c r="B127" s="24" t="n">
        <v>282912</v>
      </c>
      <c r="C127" s="24" t="n">
        <f aca="false">B127</f>
        <v>282912</v>
      </c>
      <c r="D127" s="25" t="n">
        <f aca="false">C127*100/B127</f>
        <v>100</v>
      </c>
      <c r="E127" s="26" t="n">
        <v>0</v>
      </c>
      <c r="F127" s="27" t="n">
        <f aca="false">E127-B127</f>
        <v>-282912</v>
      </c>
      <c r="G127" s="28" t="n">
        <f aca="false">F127/B127*100</f>
        <v>-100</v>
      </c>
      <c r="H127" s="27" t="n">
        <f aca="false">E127-C127</f>
        <v>-282912</v>
      </c>
      <c r="I127" s="28" t="n">
        <f aca="false">H127/C127*100</f>
        <v>-100</v>
      </c>
    </row>
    <row r="128" customFormat="false" ht="41.25" hidden="false" customHeight="true" outlineLevel="0" collapsed="false">
      <c r="A128" s="23" t="s">
        <v>131</v>
      </c>
      <c r="B128" s="24" t="n">
        <v>10506</v>
      </c>
      <c r="C128" s="24" t="n">
        <f aca="false">B128</f>
        <v>10506</v>
      </c>
      <c r="D128" s="25" t="n">
        <f aca="false">C128*100/B128</f>
        <v>100</v>
      </c>
      <c r="E128" s="26" t="n">
        <v>0</v>
      </c>
      <c r="F128" s="27" t="n">
        <f aca="false">E128-B128</f>
        <v>-10506</v>
      </c>
      <c r="G128" s="28" t="n">
        <f aca="false">F128/B128*100</f>
        <v>-100</v>
      </c>
      <c r="H128" s="27" t="n">
        <f aca="false">E128-C128</f>
        <v>-10506</v>
      </c>
      <c r="I128" s="28" t="n">
        <f aca="false">H128/C128*100</f>
        <v>-100</v>
      </c>
    </row>
    <row r="129" customFormat="false" ht="46.5" hidden="false" customHeight="true" outlineLevel="0" collapsed="false">
      <c r="A129" s="23" t="s">
        <v>132</v>
      </c>
      <c r="B129" s="24" t="n">
        <v>259918</v>
      </c>
      <c r="C129" s="24" t="n">
        <f aca="false">B129</f>
        <v>259918</v>
      </c>
      <c r="D129" s="25" t="n">
        <f aca="false">C129*100/B129</f>
        <v>100</v>
      </c>
      <c r="E129" s="26" t="n">
        <v>422929</v>
      </c>
      <c r="F129" s="27" t="n">
        <f aca="false">E129-B129</f>
        <v>163011</v>
      </c>
      <c r="G129" s="28" t="n">
        <f aca="false">F129/B129*100</f>
        <v>62.7163182234397</v>
      </c>
      <c r="H129" s="27" t="n">
        <f aca="false">E129-C129</f>
        <v>163011</v>
      </c>
      <c r="I129" s="28" t="n">
        <f aca="false">H129/C129*100</f>
        <v>62.7163182234397</v>
      </c>
    </row>
    <row r="130" customFormat="false" ht="54.75" hidden="false" customHeight="true" outlineLevel="0" collapsed="false">
      <c r="A130" s="44" t="s">
        <v>133</v>
      </c>
      <c r="B130" s="24"/>
      <c r="C130" s="24"/>
      <c r="D130" s="25"/>
      <c r="E130" s="26" t="n">
        <v>47210</v>
      </c>
      <c r="F130" s="27" t="n">
        <f aca="false">E130-B130</f>
        <v>47210</v>
      </c>
      <c r="G130" s="28"/>
      <c r="H130" s="27" t="n">
        <f aca="false">E130-C130</f>
        <v>47210</v>
      </c>
      <c r="I130" s="28"/>
    </row>
    <row r="131" customFormat="false" ht="41.25" hidden="false" customHeight="true" outlineLevel="0" collapsed="false">
      <c r="A131" s="23" t="s">
        <v>134</v>
      </c>
      <c r="B131" s="24" t="n">
        <v>63540</v>
      </c>
      <c r="C131" s="24" t="n">
        <f aca="false">B131</f>
        <v>63540</v>
      </c>
      <c r="D131" s="25" t="n">
        <f aca="false">C131*100/B131</f>
        <v>100</v>
      </c>
      <c r="E131" s="26" t="n">
        <v>17006</v>
      </c>
      <c r="F131" s="27" t="n">
        <f aca="false">E131-B131</f>
        <v>-46534</v>
      </c>
      <c r="G131" s="28" t="n">
        <f aca="false">F131/B131*100</f>
        <v>-73.2357570034624</v>
      </c>
      <c r="H131" s="27" t="n">
        <f aca="false">E131-C131</f>
        <v>-46534</v>
      </c>
      <c r="I131" s="28" t="n">
        <f aca="false">H131/C131*100</f>
        <v>-73.2357570034624</v>
      </c>
    </row>
    <row r="132" customFormat="false" ht="41.25" hidden="false" customHeight="true" outlineLevel="0" collapsed="false">
      <c r="A132" s="23" t="s">
        <v>135</v>
      </c>
      <c r="B132" s="24"/>
      <c r="C132" s="24"/>
      <c r="D132" s="25"/>
      <c r="E132" s="26" t="n">
        <v>42196</v>
      </c>
      <c r="F132" s="27" t="n">
        <f aca="false">E132-B132</f>
        <v>42196</v>
      </c>
      <c r="G132" s="28"/>
      <c r="H132" s="27" t="n">
        <f aca="false">E132-C132</f>
        <v>42196</v>
      </c>
      <c r="I132" s="28"/>
    </row>
    <row r="133" customFormat="false" ht="41.25" hidden="false" customHeight="true" outlineLevel="0" collapsed="false">
      <c r="A133" s="23" t="s">
        <v>136</v>
      </c>
      <c r="B133" s="24" t="n">
        <v>963</v>
      </c>
      <c r="C133" s="24" t="n">
        <f aca="false">B133</f>
        <v>963</v>
      </c>
      <c r="D133" s="25" t="n">
        <f aca="false">C133*100/B133</f>
        <v>100</v>
      </c>
      <c r="E133" s="26" t="n">
        <v>963</v>
      </c>
      <c r="F133" s="27" t="n">
        <f aca="false">E133-B133</f>
        <v>0</v>
      </c>
      <c r="G133" s="28" t="n">
        <f aca="false">F133/B133*100</f>
        <v>0</v>
      </c>
      <c r="H133" s="27" t="n">
        <f aca="false">E133-C133</f>
        <v>0</v>
      </c>
      <c r="I133" s="28" t="n">
        <f aca="false">H133/C133*100</f>
        <v>0</v>
      </c>
    </row>
    <row r="134" customFormat="false" ht="53.25" hidden="false" customHeight="true" outlineLevel="0" collapsed="false">
      <c r="A134" s="23" t="s">
        <v>137</v>
      </c>
      <c r="B134" s="24" t="n">
        <v>14591</v>
      </c>
      <c r="C134" s="24" t="n">
        <f aca="false">B134</f>
        <v>14591</v>
      </c>
      <c r="D134" s="25" t="n">
        <f aca="false">C134*100/B134</f>
        <v>100</v>
      </c>
      <c r="E134" s="26" t="n">
        <v>48942</v>
      </c>
      <c r="F134" s="27" t="n">
        <f aca="false">E134-B134</f>
        <v>34351</v>
      </c>
      <c r="G134" s="35" t="s">
        <v>62</v>
      </c>
      <c r="H134" s="27" t="n">
        <f aca="false">E134-C134</f>
        <v>34351</v>
      </c>
      <c r="I134" s="35" t="s">
        <v>62</v>
      </c>
    </row>
    <row r="135" customFormat="false" ht="58.9" hidden="false" customHeight="true" outlineLevel="0" collapsed="false">
      <c r="A135" s="23" t="s">
        <v>138</v>
      </c>
      <c r="B135" s="39" t="n">
        <v>24044</v>
      </c>
      <c r="C135" s="24" t="n">
        <f aca="false">B135</f>
        <v>24044</v>
      </c>
      <c r="D135" s="25" t="n">
        <f aca="false">C135*100/B135</f>
        <v>100</v>
      </c>
      <c r="E135" s="26" t="n">
        <v>24456</v>
      </c>
      <c r="F135" s="27" t="n">
        <f aca="false">E135-B135</f>
        <v>412</v>
      </c>
      <c r="G135" s="28" t="n">
        <f aca="false">F135/B135*100</f>
        <v>1.71352520379305</v>
      </c>
      <c r="H135" s="27" t="n">
        <f aca="false">E135-C135</f>
        <v>412</v>
      </c>
      <c r="I135" s="28" t="n">
        <f aca="false">H135/C135*100</f>
        <v>1.71352520379305</v>
      </c>
    </row>
    <row r="136" customFormat="false" ht="57.75" hidden="false" customHeight="true" outlineLevel="0" collapsed="false">
      <c r="A136" s="23" t="s">
        <v>139</v>
      </c>
      <c r="B136" s="24" t="n">
        <v>6715</v>
      </c>
      <c r="C136" s="24" t="n">
        <f aca="false">B136</f>
        <v>6715</v>
      </c>
      <c r="D136" s="25" t="n">
        <f aca="false">C136*100/B136</f>
        <v>100</v>
      </c>
      <c r="E136" s="26" t="n">
        <v>6639</v>
      </c>
      <c r="F136" s="27" t="n">
        <f aca="false">E136-B136</f>
        <v>-76</v>
      </c>
      <c r="G136" s="28" t="n">
        <f aca="false">F136/B136*100</f>
        <v>-1.13179448994788</v>
      </c>
      <c r="H136" s="27" t="n">
        <f aca="false">E136-C136</f>
        <v>-76</v>
      </c>
      <c r="I136" s="28" t="n">
        <f aca="false">H136/C136*100</f>
        <v>-1.13179448994788</v>
      </c>
    </row>
    <row r="137" customFormat="false" ht="54.75" hidden="false" customHeight="true" outlineLevel="0" collapsed="false">
      <c r="A137" s="23" t="s">
        <v>140</v>
      </c>
      <c r="B137" s="24" t="n">
        <v>1724</v>
      </c>
      <c r="C137" s="24" t="n">
        <f aca="false">B137</f>
        <v>1724</v>
      </c>
      <c r="D137" s="25" t="n">
        <f aca="false">C137*100/B137</f>
        <v>100</v>
      </c>
      <c r="E137" s="26" t="n">
        <v>0</v>
      </c>
      <c r="F137" s="27" t="n">
        <f aca="false">E137-B137</f>
        <v>-1724</v>
      </c>
      <c r="G137" s="28" t="n">
        <f aca="false">F137/B137*100</f>
        <v>-100</v>
      </c>
      <c r="H137" s="27" t="n">
        <f aca="false">E137-C137</f>
        <v>-1724</v>
      </c>
      <c r="I137" s="28" t="n">
        <f aca="false">H137/C137*100</f>
        <v>-100</v>
      </c>
    </row>
    <row r="138" customFormat="false" ht="89.25" hidden="false" customHeight="true" outlineLevel="0" collapsed="false">
      <c r="A138" s="23" t="s">
        <v>141</v>
      </c>
      <c r="B138" s="24" t="n">
        <v>12217</v>
      </c>
      <c r="C138" s="24" t="n">
        <f aca="false">B138</f>
        <v>12217</v>
      </c>
      <c r="D138" s="25" t="n">
        <f aca="false">C138*100/B138</f>
        <v>100</v>
      </c>
      <c r="E138" s="26" t="n">
        <v>6063</v>
      </c>
      <c r="F138" s="27" t="n">
        <f aca="false">E138-B138</f>
        <v>-6154</v>
      </c>
      <c r="G138" s="28" t="n">
        <f aca="false">F138/B138*100</f>
        <v>-50.3724318572481</v>
      </c>
      <c r="H138" s="27" t="n">
        <f aca="false">E138-C138</f>
        <v>-6154</v>
      </c>
      <c r="I138" s="28" t="n">
        <f aca="false">H138/C138*100</f>
        <v>-50.3724318572481</v>
      </c>
    </row>
    <row r="139" customFormat="false" ht="57.6" hidden="false" customHeight="true" outlineLevel="0" collapsed="false">
      <c r="A139" s="23" t="s">
        <v>142</v>
      </c>
      <c r="B139" s="24" t="n">
        <v>283260</v>
      </c>
      <c r="C139" s="24" t="n">
        <f aca="false">B139</f>
        <v>283260</v>
      </c>
      <c r="D139" s="25" t="n">
        <f aca="false">C139*100/B139</f>
        <v>100</v>
      </c>
      <c r="E139" s="26" t="n">
        <v>194776</v>
      </c>
      <c r="F139" s="27" t="n">
        <f aca="false">E139-B139</f>
        <v>-88484</v>
      </c>
      <c r="G139" s="28" t="n">
        <f aca="false">F139/B139*100</f>
        <v>-31.2377321189014</v>
      </c>
      <c r="H139" s="27" t="n">
        <f aca="false">E139-C139</f>
        <v>-88484</v>
      </c>
      <c r="I139" s="28" t="n">
        <f aca="false">H139/C139*100</f>
        <v>-31.2377321189014</v>
      </c>
    </row>
    <row r="140" customFormat="false" ht="68.25" hidden="false" customHeight="true" outlineLevel="0" collapsed="false">
      <c r="A140" s="23" t="s">
        <v>143</v>
      </c>
      <c r="B140" s="24" t="n">
        <v>201602</v>
      </c>
      <c r="C140" s="24" t="n">
        <f aca="false">B140</f>
        <v>201602</v>
      </c>
      <c r="D140" s="25" t="n">
        <f aca="false">C140*100/B140</f>
        <v>100</v>
      </c>
      <c r="E140" s="26" t="n">
        <v>196328</v>
      </c>
      <c r="F140" s="27" t="n">
        <f aca="false">E140-B140</f>
        <v>-5274</v>
      </c>
      <c r="G140" s="28" t="n">
        <f aca="false">F140/B140*100</f>
        <v>-2.61604547573933</v>
      </c>
      <c r="H140" s="27" t="n">
        <f aca="false">E140-C140</f>
        <v>-5274</v>
      </c>
      <c r="I140" s="28" t="n">
        <f aca="false">H140/C140*100</f>
        <v>-2.61604547573933</v>
      </c>
    </row>
    <row r="141" customFormat="false" ht="55.5" hidden="false" customHeight="true" outlineLevel="0" collapsed="false">
      <c r="A141" s="23" t="s">
        <v>144</v>
      </c>
      <c r="B141" s="24" t="n">
        <v>60427</v>
      </c>
      <c r="C141" s="24" t="n">
        <f aca="false">B141</f>
        <v>60427</v>
      </c>
      <c r="D141" s="25" t="n">
        <f aca="false">C141*100/B141</f>
        <v>100</v>
      </c>
      <c r="E141" s="26" t="n">
        <v>33417</v>
      </c>
      <c r="F141" s="27" t="n">
        <f aca="false">E141-B141</f>
        <v>-27010</v>
      </c>
      <c r="G141" s="28" t="n">
        <f aca="false">F141/B141*100</f>
        <v>-44.6985619011369</v>
      </c>
      <c r="H141" s="27" t="n">
        <f aca="false">E141-C141</f>
        <v>-27010</v>
      </c>
      <c r="I141" s="28" t="n">
        <f aca="false">H141/C141*100</f>
        <v>-44.6985619011369</v>
      </c>
    </row>
    <row r="142" customFormat="false" ht="63.75" hidden="false" customHeight="true" outlineLevel="0" collapsed="false">
      <c r="A142" s="23" t="s">
        <v>145</v>
      </c>
      <c r="B142" s="39" t="n">
        <v>42915</v>
      </c>
      <c r="C142" s="24" t="n">
        <f aca="false">B142</f>
        <v>42915</v>
      </c>
      <c r="D142" s="25" t="n">
        <f aca="false">C142*100/B142</f>
        <v>100</v>
      </c>
      <c r="E142" s="26" t="n">
        <v>42915</v>
      </c>
      <c r="F142" s="27" t="n">
        <f aca="false">E142-B142</f>
        <v>0</v>
      </c>
      <c r="G142" s="28" t="n">
        <f aca="false">F142/B142*100</f>
        <v>0</v>
      </c>
      <c r="H142" s="27" t="n">
        <f aca="false">E142-C142</f>
        <v>0</v>
      </c>
      <c r="I142" s="28" t="n">
        <f aca="false">H142/C142*100</f>
        <v>0</v>
      </c>
    </row>
    <row r="143" customFormat="false" ht="56.25" hidden="false" customHeight="true" outlineLevel="0" collapsed="false">
      <c r="A143" s="23" t="s">
        <v>146</v>
      </c>
      <c r="B143" s="39"/>
      <c r="C143" s="24"/>
      <c r="D143" s="25"/>
      <c r="E143" s="26" t="n">
        <v>8899</v>
      </c>
      <c r="F143" s="27" t="n">
        <f aca="false">E143-B143</f>
        <v>8899</v>
      </c>
      <c r="G143" s="28"/>
      <c r="H143" s="27" t="n">
        <f aca="false">E143-C143</f>
        <v>8899</v>
      </c>
      <c r="I143" s="28"/>
    </row>
    <row r="144" customFormat="false" ht="44.25" hidden="false" customHeight="true" outlineLevel="0" collapsed="false">
      <c r="A144" s="23" t="s">
        <v>147</v>
      </c>
      <c r="B144" s="39" t="n">
        <v>106069</v>
      </c>
      <c r="C144" s="24" t="n">
        <f aca="false">B144</f>
        <v>106069</v>
      </c>
      <c r="D144" s="25" t="n">
        <f aca="false">C144*100/B144</f>
        <v>100</v>
      </c>
      <c r="E144" s="26" t="n">
        <v>42759</v>
      </c>
      <c r="F144" s="27" t="n">
        <f aca="false">E144-B144</f>
        <v>-63310</v>
      </c>
      <c r="G144" s="28" t="n">
        <f aca="false">F144/B144*100</f>
        <v>-59.6875618701034</v>
      </c>
      <c r="H144" s="27" t="n">
        <f aca="false">E144-C144</f>
        <v>-63310</v>
      </c>
      <c r="I144" s="28" t="n">
        <f aca="false">H144/C144*100</f>
        <v>-59.6875618701034</v>
      </c>
    </row>
    <row r="145" customFormat="false" ht="47.45" hidden="false" customHeight="true" outlineLevel="0" collapsed="false">
      <c r="A145" s="23" t="s">
        <v>148</v>
      </c>
      <c r="B145" s="39" t="n">
        <v>1072370</v>
      </c>
      <c r="C145" s="24" t="n">
        <f aca="false">B145</f>
        <v>1072370</v>
      </c>
      <c r="D145" s="25" t="n">
        <f aca="false">C145*100/B145</f>
        <v>100</v>
      </c>
      <c r="E145" s="26" t="n">
        <v>800000</v>
      </c>
      <c r="F145" s="27" t="n">
        <f aca="false">E145-B145</f>
        <v>-272370</v>
      </c>
      <c r="G145" s="28" t="n">
        <f aca="false">F145/B145*100</f>
        <v>-25.3988828482707</v>
      </c>
      <c r="H145" s="27" t="n">
        <f aca="false">E145-C145</f>
        <v>-272370</v>
      </c>
      <c r="I145" s="28" t="n">
        <f aca="false">H145/C145*100</f>
        <v>-25.3988828482707</v>
      </c>
    </row>
    <row r="146" customFormat="false" ht="39.75" hidden="false" customHeight="true" outlineLevel="0" collapsed="false">
      <c r="A146" s="23" t="s">
        <v>149</v>
      </c>
      <c r="B146" s="39" t="n">
        <v>3810</v>
      </c>
      <c r="C146" s="24" t="n">
        <f aca="false">B146</f>
        <v>3810</v>
      </c>
      <c r="D146" s="25" t="n">
        <f aca="false">C146*100/B146</f>
        <v>100</v>
      </c>
      <c r="E146" s="26" t="n">
        <v>0</v>
      </c>
      <c r="F146" s="27" t="n">
        <f aca="false">E146-B146</f>
        <v>-3810</v>
      </c>
      <c r="G146" s="28" t="n">
        <f aca="false">F146/B146*100</f>
        <v>-100</v>
      </c>
      <c r="H146" s="27" t="n">
        <f aca="false">E146-C146</f>
        <v>-3810</v>
      </c>
      <c r="I146" s="28" t="n">
        <f aca="false">H146/C146*100</f>
        <v>-100</v>
      </c>
    </row>
    <row r="147" customFormat="false" ht="38.45" hidden="false" customHeight="true" outlineLevel="0" collapsed="false">
      <c r="A147" s="23" t="s">
        <v>150</v>
      </c>
      <c r="B147" s="39" t="n">
        <v>5480</v>
      </c>
      <c r="C147" s="24" t="n">
        <f aca="false">B147</f>
        <v>5480</v>
      </c>
      <c r="D147" s="25" t="n">
        <f aca="false">C147*100/B147</f>
        <v>100</v>
      </c>
      <c r="E147" s="26" t="n">
        <v>4500</v>
      </c>
      <c r="F147" s="27" t="n">
        <f aca="false">E147-B147</f>
        <v>-980</v>
      </c>
      <c r="G147" s="28" t="n">
        <f aca="false">F147/B147*100</f>
        <v>-17.8832116788321</v>
      </c>
      <c r="H147" s="27" t="n">
        <f aca="false">E147-C147</f>
        <v>-980</v>
      </c>
      <c r="I147" s="28" t="n">
        <f aca="false">H147/C147*100</f>
        <v>-17.8832116788321</v>
      </c>
    </row>
    <row r="148" customFormat="false" ht="30.75" hidden="false" customHeight="true" outlineLevel="0" collapsed="false">
      <c r="A148" s="23" t="s">
        <v>151</v>
      </c>
      <c r="B148" s="24" t="n">
        <v>5871</v>
      </c>
      <c r="C148" s="24" t="n">
        <f aca="false">B148</f>
        <v>5871</v>
      </c>
      <c r="D148" s="25" t="n">
        <f aca="false">C148*100/B148</f>
        <v>100</v>
      </c>
      <c r="E148" s="26" t="n">
        <v>5635</v>
      </c>
      <c r="F148" s="27" t="n">
        <f aca="false">E148-B148</f>
        <v>-236</v>
      </c>
      <c r="G148" s="28" t="n">
        <f aca="false">F148/B148*100</f>
        <v>-4.01975813319707</v>
      </c>
      <c r="H148" s="27" t="n">
        <f aca="false">E148-C148</f>
        <v>-236</v>
      </c>
      <c r="I148" s="28" t="n">
        <f aca="false">H148/C148*100</f>
        <v>-4.01975813319707</v>
      </c>
    </row>
    <row r="149" customFormat="false" ht="51" hidden="false" customHeight="true" outlineLevel="0" collapsed="false">
      <c r="A149" s="23" t="s">
        <v>152</v>
      </c>
      <c r="B149" s="24" t="n">
        <v>250149</v>
      </c>
      <c r="C149" s="24" t="n">
        <f aca="false">B149</f>
        <v>250149</v>
      </c>
      <c r="D149" s="25" t="n">
        <f aca="false">C149*100/B149</f>
        <v>100</v>
      </c>
      <c r="E149" s="26" t="n">
        <v>229228</v>
      </c>
      <c r="F149" s="27" t="n">
        <f aca="false">E149-B149</f>
        <v>-20921</v>
      </c>
      <c r="G149" s="28" t="n">
        <f aca="false">F149/B149*100</f>
        <v>-8.36341540441897</v>
      </c>
      <c r="H149" s="27" t="n">
        <f aca="false">E149-C149</f>
        <v>-20921</v>
      </c>
      <c r="I149" s="28" t="n">
        <f aca="false">H149/C149*100</f>
        <v>-8.36341540441897</v>
      </c>
    </row>
    <row r="150" customFormat="false" ht="89.25" hidden="false" customHeight="true" outlineLevel="0" collapsed="false">
      <c r="A150" s="23" t="s">
        <v>153</v>
      </c>
      <c r="B150" s="24" t="n">
        <v>208206</v>
      </c>
      <c r="C150" s="24" t="n">
        <f aca="false">B150</f>
        <v>208206</v>
      </c>
      <c r="D150" s="25" t="n">
        <f aca="false">C150*100/B150</f>
        <v>100</v>
      </c>
      <c r="E150" s="26" t="n">
        <v>180111</v>
      </c>
      <c r="F150" s="27" t="n">
        <f aca="false">E150-B150</f>
        <v>-28095</v>
      </c>
      <c r="G150" s="28" t="n">
        <f aca="false">F150/B150*100</f>
        <v>-13.4938474395551</v>
      </c>
      <c r="H150" s="27" t="n">
        <f aca="false">E150-C150</f>
        <v>-28095</v>
      </c>
      <c r="I150" s="28" t="n">
        <f aca="false">H150/C150*100</f>
        <v>-13.4938474395551</v>
      </c>
    </row>
    <row r="151" customFormat="false" ht="66" hidden="false" customHeight="true" outlineLevel="0" collapsed="false">
      <c r="A151" s="23" t="s">
        <v>154</v>
      </c>
      <c r="B151" s="24" t="n">
        <v>57687</v>
      </c>
      <c r="C151" s="24" t="n">
        <f aca="false">B151</f>
        <v>57687</v>
      </c>
      <c r="D151" s="25" t="n">
        <f aca="false">C151*100/B151</f>
        <v>100</v>
      </c>
      <c r="E151" s="26" t="n">
        <v>43075</v>
      </c>
      <c r="F151" s="27" t="n">
        <f aca="false">E151-B151</f>
        <v>-14612</v>
      </c>
      <c r="G151" s="28" t="n">
        <f aca="false">F151/B151*100</f>
        <v>-25.3297970079914</v>
      </c>
      <c r="H151" s="27" t="n">
        <f aca="false">E151-C151</f>
        <v>-14612</v>
      </c>
      <c r="I151" s="28" t="n">
        <f aca="false">H151/C151*100</f>
        <v>-25.3297970079914</v>
      </c>
    </row>
    <row r="152" customFormat="false" ht="78.75" hidden="false" customHeight="true" outlineLevel="0" collapsed="false">
      <c r="A152" s="23" t="s">
        <v>155</v>
      </c>
      <c r="B152" s="24" t="n">
        <v>11523</v>
      </c>
      <c r="C152" s="24" t="n">
        <f aca="false">B152</f>
        <v>11523</v>
      </c>
      <c r="D152" s="25" t="n">
        <f aca="false">C152*100/B152</f>
        <v>100</v>
      </c>
      <c r="E152" s="26" t="n">
        <v>0</v>
      </c>
      <c r="F152" s="27" t="n">
        <f aca="false">E152-B152</f>
        <v>-11523</v>
      </c>
      <c r="G152" s="28" t="n">
        <f aca="false">F152/B152*100</f>
        <v>-100</v>
      </c>
      <c r="H152" s="27" t="n">
        <f aca="false">E152-C152</f>
        <v>-11523</v>
      </c>
      <c r="I152" s="28" t="n">
        <f aca="false">H152/C152*100</f>
        <v>-100</v>
      </c>
    </row>
    <row r="153" customFormat="false" ht="83.25" hidden="false" customHeight="true" outlineLevel="0" collapsed="false">
      <c r="A153" s="23" t="s">
        <v>156</v>
      </c>
      <c r="B153" s="24" t="n">
        <v>6776</v>
      </c>
      <c r="C153" s="24" t="n">
        <f aca="false">B153</f>
        <v>6776</v>
      </c>
      <c r="D153" s="25" t="n">
        <f aca="false">C153*100/B153</f>
        <v>100</v>
      </c>
      <c r="E153" s="26" t="n">
        <v>0</v>
      </c>
      <c r="F153" s="27" t="n">
        <f aca="false">E153-B153</f>
        <v>-6776</v>
      </c>
      <c r="G153" s="28" t="n">
        <f aca="false">F153/B153*100</f>
        <v>-100</v>
      </c>
      <c r="H153" s="27" t="n">
        <f aca="false">E153-C153</f>
        <v>-6776</v>
      </c>
      <c r="I153" s="28" t="n">
        <f aca="false">H153/C153*100</f>
        <v>-100</v>
      </c>
    </row>
    <row r="154" customFormat="false" ht="47.25" hidden="false" customHeight="true" outlineLevel="0" collapsed="false">
      <c r="A154" s="23" t="s">
        <v>157</v>
      </c>
      <c r="B154" s="24" t="n">
        <v>184949</v>
      </c>
      <c r="C154" s="24" t="n">
        <f aca="false">B154</f>
        <v>184949</v>
      </c>
      <c r="D154" s="25" t="n">
        <f aca="false">C154*100/B154</f>
        <v>100</v>
      </c>
      <c r="E154" s="26" t="n">
        <v>160979</v>
      </c>
      <c r="F154" s="27" t="n">
        <f aca="false">E154-B154</f>
        <v>-23970</v>
      </c>
      <c r="G154" s="28" t="n">
        <f aca="false">F154/B154*100</f>
        <v>-12.9603296043774</v>
      </c>
      <c r="H154" s="27" t="n">
        <f aca="false">E154-C154</f>
        <v>-23970</v>
      </c>
      <c r="I154" s="28" t="n">
        <f aca="false">H154/C154*100</f>
        <v>-12.9603296043774</v>
      </c>
    </row>
    <row r="155" customFormat="false" ht="35.25" hidden="false" customHeight="true" outlineLevel="0" collapsed="false">
      <c r="A155" s="23" t="s">
        <v>158</v>
      </c>
      <c r="B155" s="24" t="n">
        <v>221713</v>
      </c>
      <c r="C155" s="24" t="n">
        <f aca="false">B155</f>
        <v>221713</v>
      </c>
      <c r="D155" s="25" t="n">
        <f aca="false">C155*100/B155</f>
        <v>100</v>
      </c>
      <c r="E155" s="26" t="n">
        <v>228055</v>
      </c>
      <c r="F155" s="27" t="n">
        <f aca="false">E155-B155</f>
        <v>6342</v>
      </c>
      <c r="G155" s="28" t="n">
        <f aca="false">F155/B155*100</f>
        <v>2.86045473201842</v>
      </c>
      <c r="H155" s="27" t="n">
        <f aca="false">E155-C155</f>
        <v>6342</v>
      </c>
      <c r="I155" s="28" t="n">
        <f aca="false">H155/C155*100</f>
        <v>2.86045473201842</v>
      </c>
    </row>
    <row r="156" customFormat="false" ht="55.15" hidden="false" customHeight="true" outlineLevel="0" collapsed="false">
      <c r="A156" s="23" t="s">
        <v>159</v>
      </c>
      <c r="B156" s="24" t="n">
        <v>554198</v>
      </c>
      <c r="C156" s="24" t="n">
        <f aca="false">B156</f>
        <v>554198</v>
      </c>
      <c r="D156" s="25" t="n">
        <f aca="false">C156*100/B156</f>
        <v>100</v>
      </c>
      <c r="E156" s="26" t="n">
        <v>586169</v>
      </c>
      <c r="F156" s="27" t="n">
        <f aca="false">E156-B156</f>
        <v>31971</v>
      </c>
      <c r="G156" s="28" t="n">
        <f aca="false">F156/B156*100</f>
        <v>5.76887682741547</v>
      </c>
      <c r="H156" s="27" t="n">
        <f aca="false">E156-C156</f>
        <v>31971</v>
      </c>
      <c r="I156" s="28" t="n">
        <f aca="false">H156/C156*100</f>
        <v>5.76887682741547</v>
      </c>
    </row>
    <row r="157" customFormat="false" ht="46.5" hidden="false" customHeight="true" outlineLevel="0" collapsed="false">
      <c r="A157" s="23" t="s">
        <v>160</v>
      </c>
      <c r="B157" s="24" t="n">
        <v>216000</v>
      </c>
      <c r="C157" s="24" t="n">
        <f aca="false">B157</f>
        <v>216000</v>
      </c>
      <c r="D157" s="25" t="n">
        <f aca="false">C157*100/B157</f>
        <v>100</v>
      </c>
      <c r="E157" s="26" t="n">
        <v>0</v>
      </c>
      <c r="F157" s="27" t="n">
        <f aca="false">E157-B157</f>
        <v>-216000</v>
      </c>
      <c r="G157" s="28" t="n">
        <f aca="false">F157/B157*100</f>
        <v>-100</v>
      </c>
      <c r="H157" s="27" t="n">
        <f aca="false">E157-C157</f>
        <v>-216000</v>
      </c>
      <c r="I157" s="28" t="n">
        <f aca="false">H157/C157*100</f>
        <v>-100</v>
      </c>
    </row>
    <row r="158" customFormat="false" ht="51" hidden="false" customHeight="true" outlineLevel="0" collapsed="false">
      <c r="A158" s="23" t="s">
        <v>161</v>
      </c>
      <c r="B158" s="24" t="n">
        <v>1177964</v>
      </c>
      <c r="C158" s="24" t="n">
        <f aca="false">B158</f>
        <v>1177964</v>
      </c>
      <c r="D158" s="25" t="n">
        <f aca="false">C158*100/B158</f>
        <v>100</v>
      </c>
      <c r="E158" s="26" t="n">
        <v>1173208</v>
      </c>
      <c r="F158" s="27" t="n">
        <f aca="false">E158-B158</f>
        <v>-4756</v>
      </c>
      <c r="G158" s="28" t="n">
        <f aca="false">F158/B158*100</f>
        <v>-0.403747482945149</v>
      </c>
      <c r="H158" s="27" t="n">
        <f aca="false">E158-C158</f>
        <v>-4756</v>
      </c>
      <c r="I158" s="28" t="n">
        <f aca="false">H158/C158*100</f>
        <v>-0.403747482945149</v>
      </c>
    </row>
    <row r="159" customFormat="false" ht="43.15" hidden="false" customHeight="true" outlineLevel="0" collapsed="false">
      <c r="A159" s="23" t="s">
        <v>162</v>
      </c>
      <c r="B159" s="24" t="n">
        <v>9730</v>
      </c>
      <c r="C159" s="24" t="n">
        <f aca="false">B159</f>
        <v>9730</v>
      </c>
      <c r="D159" s="25" t="n">
        <f aca="false">C159*100/B159</f>
        <v>100</v>
      </c>
      <c r="E159" s="26" t="n">
        <v>40824</v>
      </c>
      <c r="F159" s="27" t="n">
        <f aca="false">E159-B159</f>
        <v>31094</v>
      </c>
      <c r="G159" s="35" t="s">
        <v>62</v>
      </c>
      <c r="H159" s="27" t="n">
        <f aca="false">E159-C159</f>
        <v>31094</v>
      </c>
      <c r="I159" s="35" t="s">
        <v>62</v>
      </c>
    </row>
    <row r="160" customFormat="false" ht="43.15" hidden="false" customHeight="true" outlineLevel="0" collapsed="false">
      <c r="A160" s="23" t="s">
        <v>163</v>
      </c>
      <c r="B160" s="24" t="n">
        <v>52924</v>
      </c>
      <c r="C160" s="24" t="n">
        <f aca="false">B160</f>
        <v>52924</v>
      </c>
      <c r="D160" s="25" t="n">
        <f aca="false">C160*100/B160</f>
        <v>100</v>
      </c>
      <c r="E160" s="26" t="n">
        <v>164592</v>
      </c>
      <c r="F160" s="27" t="n">
        <f aca="false">E160-B160</f>
        <v>111668</v>
      </c>
      <c r="G160" s="35" t="s">
        <v>62</v>
      </c>
      <c r="H160" s="27" t="n">
        <f aca="false">E160-C160</f>
        <v>111668</v>
      </c>
      <c r="I160" s="35" t="s">
        <v>62</v>
      </c>
    </row>
    <row r="161" customFormat="false" ht="68.25" hidden="false" customHeight="true" outlineLevel="0" collapsed="false">
      <c r="A161" s="23" t="s">
        <v>164</v>
      </c>
      <c r="B161" s="24" t="n">
        <v>346986</v>
      </c>
      <c r="C161" s="24" t="n">
        <f aca="false">B161</f>
        <v>346986</v>
      </c>
      <c r="D161" s="25" t="n">
        <f aca="false">C161*100/B161</f>
        <v>100</v>
      </c>
      <c r="E161" s="26" t="n">
        <v>0</v>
      </c>
      <c r="F161" s="27" t="n">
        <f aca="false">E161-B161</f>
        <v>-346986</v>
      </c>
      <c r="G161" s="28" t="n">
        <f aca="false">F161/B161*100</f>
        <v>-100</v>
      </c>
      <c r="H161" s="27" t="n">
        <f aca="false">E161-C161</f>
        <v>-346986</v>
      </c>
      <c r="I161" s="28" t="n">
        <f aca="false">H161/C161*100</f>
        <v>-100</v>
      </c>
    </row>
    <row r="162" customFormat="false" ht="29.25" hidden="false" customHeight="true" outlineLevel="0" collapsed="false">
      <c r="A162" s="23" t="s">
        <v>165</v>
      </c>
      <c r="B162" s="29" t="n">
        <f aca="false">B163</f>
        <v>817880</v>
      </c>
      <c r="C162" s="29" t="n">
        <f aca="false">C163</f>
        <v>822680</v>
      </c>
      <c r="D162" s="25" t="n">
        <f aca="false">C162*100/B162</f>
        <v>100.586883161344</v>
      </c>
      <c r="E162" s="26" t="n">
        <f aca="false">E163</f>
        <v>1132680</v>
      </c>
      <c r="F162" s="27" t="n">
        <f aca="false">E162-B162</f>
        <v>314800</v>
      </c>
      <c r="G162" s="28" t="n">
        <f aca="false">F162/B162*100</f>
        <v>38.4897539981415</v>
      </c>
      <c r="H162" s="27" t="n">
        <f aca="false">E162-C162</f>
        <v>310000</v>
      </c>
      <c r="I162" s="28" t="n">
        <f aca="false">H162/C162*100</f>
        <v>37.6817231487334</v>
      </c>
    </row>
    <row r="163" customFormat="false" ht="34.9" hidden="false" customHeight="true" outlineLevel="0" collapsed="false">
      <c r="A163" s="23" t="s">
        <v>166</v>
      </c>
      <c r="B163" s="24" t="n">
        <v>817880</v>
      </c>
      <c r="C163" s="24" t="n">
        <v>822680</v>
      </c>
      <c r="D163" s="25" t="n">
        <f aca="false">C163*100/B163</f>
        <v>100.586883161344</v>
      </c>
      <c r="E163" s="26" t="n">
        <v>1132680</v>
      </c>
      <c r="F163" s="27" t="n">
        <f aca="false">E163-B163</f>
        <v>314800</v>
      </c>
      <c r="G163" s="28" t="n">
        <f aca="false">F163/B163*100</f>
        <v>38.4897539981415</v>
      </c>
      <c r="H163" s="27" t="n">
        <f aca="false">E163-C163</f>
        <v>310000</v>
      </c>
      <c r="I163" s="28" t="n">
        <f aca="false">H163/C163*100</f>
        <v>37.6817231487334</v>
      </c>
      <c r="J163" s="43"/>
      <c r="K163" s="45"/>
    </row>
    <row r="164" customFormat="false" ht="29.25" hidden="false" customHeight="true" outlineLevel="0" collapsed="false">
      <c r="A164" s="42" t="s">
        <v>167</v>
      </c>
      <c r="B164" s="19" t="n">
        <f aca="false">SUM(B165:B185)</f>
        <v>14894315</v>
      </c>
      <c r="C164" s="19" t="n">
        <f aca="false">SUM(C165:C185)</f>
        <v>14894315</v>
      </c>
      <c r="D164" s="20" t="n">
        <f aca="false">C164*100/B164</f>
        <v>100</v>
      </c>
      <c r="E164" s="19" t="n">
        <f aca="false">SUM(E165:E185)</f>
        <v>13032608</v>
      </c>
      <c r="F164" s="31" t="n">
        <f aca="false">E164-B164</f>
        <v>-1861707</v>
      </c>
      <c r="G164" s="32" t="n">
        <f aca="false">F164/B164*100</f>
        <v>-12.4994469366332</v>
      </c>
      <c r="H164" s="31" t="n">
        <f aca="false">E164-C164</f>
        <v>-1861707</v>
      </c>
      <c r="I164" s="32" t="n">
        <f aca="false">H164/C164*100</f>
        <v>-12.4994469366332</v>
      </c>
    </row>
    <row r="165" customFormat="false" ht="39.75" hidden="false" customHeight="true" outlineLevel="0" collapsed="false">
      <c r="A165" s="23" t="s">
        <v>168</v>
      </c>
      <c r="B165" s="24" t="n">
        <v>183713</v>
      </c>
      <c r="C165" s="24" t="n">
        <f aca="false">B165</f>
        <v>183713</v>
      </c>
      <c r="D165" s="25" t="n">
        <f aca="false">C165*100/B165</f>
        <v>100</v>
      </c>
      <c r="E165" s="26" t="n">
        <v>179441</v>
      </c>
      <c r="F165" s="27" t="n">
        <f aca="false">E165-B165</f>
        <v>-4272</v>
      </c>
      <c r="G165" s="28" t="n">
        <f aca="false">F165/B165*100</f>
        <v>-2.32536619618644</v>
      </c>
      <c r="H165" s="27" t="n">
        <f aca="false">E165-C165</f>
        <v>-4272</v>
      </c>
      <c r="I165" s="28" t="n">
        <f aca="false">H165/C165*100</f>
        <v>-2.32536619618644</v>
      </c>
    </row>
    <row r="166" customFormat="false" ht="57" hidden="false" customHeight="true" outlineLevel="0" collapsed="false">
      <c r="A166" s="23" t="s">
        <v>169</v>
      </c>
      <c r="B166" s="24" t="n">
        <v>63052</v>
      </c>
      <c r="C166" s="24" t="n">
        <f aca="false">B166</f>
        <v>63052</v>
      </c>
      <c r="D166" s="25" t="n">
        <f aca="false">C166*100/B166</f>
        <v>100</v>
      </c>
      <c r="E166" s="26" t="n">
        <v>6743</v>
      </c>
      <c r="F166" s="27" t="n">
        <f aca="false">E166-B166</f>
        <v>-56309</v>
      </c>
      <c r="G166" s="28" t="n">
        <f aca="false">F166/B166*100</f>
        <v>-89.3056524773203</v>
      </c>
      <c r="H166" s="27" t="n">
        <f aca="false">E166-C166</f>
        <v>-56309</v>
      </c>
      <c r="I166" s="28" t="n">
        <f aca="false">H166/C166*100</f>
        <v>-89.3056524773203</v>
      </c>
    </row>
    <row r="167" customFormat="false" ht="44.45" hidden="false" customHeight="true" outlineLevel="0" collapsed="false">
      <c r="A167" s="23" t="s">
        <v>170</v>
      </c>
      <c r="B167" s="24" t="n">
        <v>14474</v>
      </c>
      <c r="C167" s="24" t="n">
        <f aca="false">B167</f>
        <v>14474</v>
      </c>
      <c r="D167" s="25" t="n">
        <f aca="false">C167*100/B167</f>
        <v>100</v>
      </c>
      <c r="E167" s="26" t="n">
        <v>13620</v>
      </c>
      <c r="F167" s="27" t="n">
        <f aca="false">E167-B167</f>
        <v>-854</v>
      </c>
      <c r="G167" s="28" t="n">
        <f aca="false">F167/B167*100</f>
        <v>-5.90023490396573</v>
      </c>
      <c r="H167" s="27" t="n">
        <f aca="false">E167-C167</f>
        <v>-854</v>
      </c>
      <c r="I167" s="28" t="n">
        <f aca="false">H167/C167*100</f>
        <v>-5.90023490396573</v>
      </c>
    </row>
    <row r="168" customFormat="false" ht="39" hidden="false" customHeight="true" outlineLevel="0" collapsed="false">
      <c r="A168" s="23" t="s">
        <v>171</v>
      </c>
      <c r="B168" s="24" t="n">
        <v>864638</v>
      </c>
      <c r="C168" s="24" t="n">
        <f aca="false">B168</f>
        <v>864638</v>
      </c>
      <c r="D168" s="25" t="n">
        <f aca="false">C168*100/B168</f>
        <v>100</v>
      </c>
      <c r="E168" s="26" t="n">
        <v>902670</v>
      </c>
      <c r="F168" s="27" t="n">
        <f aca="false">E168-B168</f>
        <v>38032</v>
      </c>
      <c r="G168" s="28" t="n">
        <f aca="false">F168/B168*100</f>
        <v>4.39860380876159</v>
      </c>
      <c r="H168" s="27" t="n">
        <f aca="false">E168-C168</f>
        <v>38032</v>
      </c>
      <c r="I168" s="28" t="n">
        <f aca="false">H168/C168*100</f>
        <v>4.39860380876159</v>
      </c>
    </row>
    <row r="169" customFormat="false" ht="96" hidden="false" customHeight="true" outlineLevel="0" collapsed="false">
      <c r="A169" s="23" t="s">
        <v>172</v>
      </c>
      <c r="B169" s="24" t="n">
        <v>6421</v>
      </c>
      <c r="C169" s="24" t="n">
        <f aca="false">B169</f>
        <v>6421</v>
      </c>
      <c r="D169" s="25" t="n">
        <f aca="false">C169*100/B169</f>
        <v>100</v>
      </c>
      <c r="E169" s="26" t="n">
        <v>7320</v>
      </c>
      <c r="F169" s="27" t="n">
        <f aca="false">E169-B169</f>
        <v>899</v>
      </c>
      <c r="G169" s="28" t="n">
        <f aca="false">F169/B169*100</f>
        <v>14.0009344338888</v>
      </c>
      <c r="H169" s="27" t="n">
        <f aca="false">E169-C169</f>
        <v>899</v>
      </c>
      <c r="I169" s="28" t="n">
        <f aca="false">H169/C169*100</f>
        <v>14.0009344338888</v>
      </c>
    </row>
    <row r="170" customFormat="false" ht="57.75" hidden="false" customHeight="true" outlineLevel="0" collapsed="false">
      <c r="A170" s="23" t="s">
        <v>173</v>
      </c>
      <c r="B170" s="24" t="n">
        <v>6645</v>
      </c>
      <c r="C170" s="24" t="n">
        <f aca="false">B170</f>
        <v>6645</v>
      </c>
      <c r="D170" s="25" t="n">
        <f aca="false">C170*100/B170</f>
        <v>100</v>
      </c>
      <c r="E170" s="26" t="n">
        <v>14031</v>
      </c>
      <c r="F170" s="27" t="n">
        <f aca="false">E170-B170</f>
        <v>7386</v>
      </c>
      <c r="G170" s="28" t="n">
        <f aca="false">F170/B170*100</f>
        <v>111.151241534989</v>
      </c>
      <c r="H170" s="27" t="n">
        <f aca="false">E170-C170</f>
        <v>7386</v>
      </c>
      <c r="I170" s="28" t="n">
        <f aca="false">H170/C170*100</f>
        <v>111.151241534989</v>
      </c>
    </row>
    <row r="171" customFormat="false" ht="58.5" hidden="false" customHeight="true" outlineLevel="0" collapsed="false">
      <c r="A171" s="23" t="s">
        <v>174</v>
      </c>
      <c r="B171" s="24" t="n">
        <v>231118</v>
      </c>
      <c r="C171" s="24" t="n">
        <f aca="false">B171</f>
        <v>231118</v>
      </c>
      <c r="D171" s="25" t="n">
        <f aca="false">C171*100/B171</f>
        <v>100</v>
      </c>
      <c r="E171" s="26" t="n">
        <v>238071</v>
      </c>
      <c r="F171" s="27" t="n">
        <f aca="false">E171-B171</f>
        <v>6953</v>
      </c>
      <c r="G171" s="28" t="n">
        <f aca="false">F171/B171*100</f>
        <v>3.00841994132867</v>
      </c>
      <c r="H171" s="27" t="n">
        <f aca="false">E171-C171</f>
        <v>6953</v>
      </c>
      <c r="I171" s="28" t="n">
        <f aca="false">H171/C171*100</f>
        <v>3.00841994132867</v>
      </c>
    </row>
    <row r="172" customFormat="false" ht="66.75" hidden="false" customHeight="true" outlineLevel="0" collapsed="false">
      <c r="A172" s="23" t="s">
        <v>175</v>
      </c>
      <c r="B172" s="24" t="n">
        <v>8294</v>
      </c>
      <c r="C172" s="24" t="n">
        <f aca="false">B172</f>
        <v>8294</v>
      </c>
      <c r="D172" s="25" t="n">
        <f aca="false">C172*100/B172</f>
        <v>100</v>
      </c>
      <c r="E172" s="26" t="n">
        <v>13353</v>
      </c>
      <c r="F172" s="27" t="n">
        <f aca="false">E172-B172</f>
        <v>5059</v>
      </c>
      <c r="G172" s="28" t="n">
        <f aca="false">F172/B172*100</f>
        <v>60.9959006510731</v>
      </c>
      <c r="H172" s="27" t="n">
        <f aca="false">E172-C172</f>
        <v>5059</v>
      </c>
      <c r="I172" s="28" t="n">
        <f aca="false">H172/C172*100</f>
        <v>60.9959006510731</v>
      </c>
    </row>
    <row r="173" customFormat="false" ht="69" hidden="false" customHeight="true" outlineLevel="0" collapsed="false">
      <c r="A173" s="23" t="s">
        <v>176</v>
      </c>
      <c r="B173" s="24" t="n">
        <v>333116</v>
      </c>
      <c r="C173" s="24" t="n">
        <f aca="false">B173</f>
        <v>333116</v>
      </c>
      <c r="D173" s="25" t="n">
        <f aca="false">C173*100/B173</f>
        <v>100</v>
      </c>
      <c r="E173" s="26" t="n">
        <v>0</v>
      </c>
      <c r="F173" s="27" t="n">
        <f aca="false">E173-B173</f>
        <v>-333116</v>
      </c>
      <c r="G173" s="28" t="n">
        <f aca="false">F173/B173*100</f>
        <v>-100</v>
      </c>
      <c r="H173" s="27" t="n">
        <f aca="false">E173-C173</f>
        <v>-333116</v>
      </c>
      <c r="I173" s="28" t="n">
        <f aca="false">H173/C173*100</f>
        <v>-100</v>
      </c>
    </row>
    <row r="174" customFormat="false" ht="69" hidden="false" customHeight="true" outlineLevel="0" collapsed="false">
      <c r="A174" s="23" t="s">
        <v>177</v>
      </c>
      <c r="B174" s="24" t="n">
        <v>413827</v>
      </c>
      <c r="C174" s="24" t="n">
        <f aca="false">B174</f>
        <v>413827</v>
      </c>
      <c r="D174" s="25" t="n">
        <f aca="false">C174*100/B174</f>
        <v>100</v>
      </c>
      <c r="E174" s="26" t="n">
        <v>400832</v>
      </c>
      <c r="F174" s="27" t="n">
        <f aca="false">E174-B174</f>
        <v>-12995</v>
      </c>
      <c r="G174" s="28" t="n">
        <f aca="false">F174/B174*100</f>
        <v>-3.14020109852668</v>
      </c>
      <c r="H174" s="27" t="n">
        <f aca="false">E174-C174</f>
        <v>-12995</v>
      </c>
      <c r="I174" s="28" t="n">
        <f aca="false">H174/C174*100</f>
        <v>-3.14020109852668</v>
      </c>
    </row>
    <row r="175" customFormat="false" ht="61.15" hidden="false" customHeight="true" outlineLevel="0" collapsed="false">
      <c r="A175" s="23" t="s">
        <v>178</v>
      </c>
      <c r="B175" s="24" t="n">
        <v>225</v>
      </c>
      <c r="C175" s="24" t="n">
        <f aca="false">B175</f>
        <v>225</v>
      </c>
      <c r="D175" s="25" t="n">
        <f aca="false">C175*100/B175</f>
        <v>100</v>
      </c>
      <c r="E175" s="26" t="n">
        <v>196</v>
      </c>
      <c r="F175" s="27" t="n">
        <f aca="false">E175-B175</f>
        <v>-29</v>
      </c>
      <c r="G175" s="28" t="n">
        <f aca="false">F175/B175*100</f>
        <v>-12.8888888888889</v>
      </c>
      <c r="H175" s="27" t="n">
        <f aca="false">E175-C175</f>
        <v>-29</v>
      </c>
      <c r="I175" s="28" t="n">
        <f aca="false">H175/C175*100</f>
        <v>-12.8888888888889</v>
      </c>
    </row>
    <row r="176" customFormat="false" ht="51" hidden="false" customHeight="true" outlineLevel="0" collapsed="false">
      <c r="A176" s="23" t="s">
        <v>179</v>
      </c>
      <c r="B176" s="24" t="n">
        <v>5865911</v>
      </c>
      <c r="C176" s="24" t="n">
        <f aca="false">B176</f>
        <v>5865911</v>
      </c>
      <c r="D176" s="25" t="n">
        <f aca="false">C176*100/B176</f>
        <v>100</v>
      </c>
      <c r="E176" s="26" t="n">
        <v>6106038</v>
      </c>
      <c r="F176" s="27" t="n">
        <f aca="false">E176-B176</f>
        <v>240127</v>
      </c>
      <c r="G176" s="28" t="n">
        <f aca="false">F176/B176*100</f>
        <v>4.09360114737506</v>
      </c>
      <c r="H176" s="27" t="n">
        <f aca="false">E176-C176</f>
        <v>240127</v>
      </c>
      <c r="I176" s="28" t="n">
        <f aca="false">H176/C176*100</f>
        <v>4.09360114737506</v>
      </c>
    </row>
    <row r="177" customFormat="false" ht="53.25" hidden="false" customHeight="true" outlineLevel="0" collapsed="false">
      <c r="A177" s="23" t="s">
        <v>180</v>
      </c>
      <c r="B177" s="24" t="n">
        <v>52805</v>
      </c>
      <c r="C177" s="24" t="n">
        <f aca="false">B177</f>
        <v>52805</v>
      </c>
      <c r="D177" s="25" t="n">
        <f aca="false">C177*100/B177</f>
        <v>100</v>
      </c>
      <c r="E177" s="26" t="n">
        <v>48541</v>
      </c>
      <c r="F177" s="27" t="n">
        <f aca="false">E177-B177</f>
        <v>-4264</v>
      </c>
      <c r="G177" s="28" t="n">
        <f aca="false">F177/B177*100</f>
        <v>-8.07499289839977</v>
      </c>
      <c r="H177" s="27" t="n">
        <f aca="false">E177-C177</f>
        <v>-4264</v>
      </c>
      <c r="I177" s="28" t="n">
        <f aca="false">H177/C177*100</f>
        <v>-8.07499289839977</v>
      </c>
    </row>
    <row r="178" customFormat="false" ht="69" hidden="false" customHeight="true" outlineLevel="0" collapsed="false">
      <c r="A178" s="23" t="s">
        <v>181</v>
      </c>
      <c r="B178" s="24" t="n">
        <v>26774</v>
      </c>
      <c r="C178" s="24" t="n">
        <f aca="false">B178</f>
        <v>26774</v>
      </c>
      <c r="D178" s="25" t="n">
        <f aca="false">C178*100/B178</f>
        <v>100</v>
      </c>
      <c r="E178" s="26" t="n">
        <v>39288</v>
      </c>
      <c r="F178" s="27" t="n">
        <f aca="false">E178-B178</f>
        <v>12514</v>
      </c>
      <c r="G178" s="28" t="n">
        <f aca="false">F178/B178*100</f>
        <v>46.7393740195712</v>
      </c>
      <c r="H178" s="27" t="n">
        <f aca="false">E178-C178</f>
        <v>12514</v>
      </c>
      <c r="I178" s="28" t="n">
        <f aca="false">H178/C178*100</f>
        <v>46.7393740195712</v>
      </c>
    </row>
    <row r="179" customFormat="false" ht="56.25" hidden="false" customHeight="true" outlineLevel="0" collapsed="false">
      <c r="A179" s="23" t="s">
        <v>182</v>
      </c>
      <c r="B179" s="24" t="n">
        <v>1642</v>
      </c>
      <c r="C179" s="24" t="n">
        <f aca="false">B179</f>
        <v>1642</v>
      </c>
      <c r="D179" s="25" t="n">
        <f aca="false">C179*100/B179</f>
        <v>100</v>
      </c>
      <c r="E179" s="26" t="n">
        <v>1470</v>
      </c>
      <c r="F179" s="27" t="n">
        <f aca="false">E179-B179</f>
        <v>-172</v>
      </c>
      <c r="G179" s="28" t="n">
        <f aca="false">F179/B179*100</f>
        <v>-10.4750304506699</v>
      </c>
      <c r="H179" s="27" t="n">
        <f aca="false">E179-C179</f>
        <v>-172</v>
      </c>
      <c r="I179" s="28" t="n">
        <f aca="false">H179/C179*100</f>
        <v>-10.4750304506699</v>
      </c>
    </row>
    <row r="180" customFormat="false" ht="46.5" hidden="false" customHeight="true" outlineLevel="0" collapsed="false">
      <c r="A180" s="23" t="s">
        <v>183</v>
      </c>
      <c r="B180" s="24" t="n">
        <v>1261380</v>
      </c>
      <c r="C180" s="24" t="n">
        <f aca="false">B180</f>
        <v>1261380</v>
      </c>
      <c r="D180" s="25" t="n">
        <f aca="false">C180*100/B180</f>
        <v>100</v>
      </c>
      <c r="E180" s="26" t="n">
        <v>1493002</v>
      </c>
      <c r="F180" s="27" t="n">
        <f aca="false">E180-B180</f>
        <v>231622</v>
      </c>
      <c r="G180" s="28" t="n">
        <f aca="false">F180/B180*100</f>
        <v>18.3625870078803</v>
      </c>
      <c r="H180" s="27" t="n">
        <f aca="false">E180-C180</f>
        <v>231622</v>
      </c>
      <c r="I180" s="28" t="n">
        <f aca="false">H180/C180*100</f>
        <v>18.3625870078803</v>
      </c>
    </row>
    <row r="181" customFormat="false" ht="90" hidden="false" customHeight="true" outlineLevel="0" collapsed="false">
      <c r="A181" s="23" t="s">
        <v>184</v>
      </c>
      <c r="B181" s="24" t="n">
        <v>2274840</v>
      </c>
      <c r="C181" s="24" t="n">
        <f aca="false">B181</f>
        <v>2274840</v>
      </c>
      <c r="D181" s="25" t="n">
        <f aca="false">C181*100/B181</f>
        <v>100</v>
      </c>
      <c r="E181" s="26" t="n">
        <v>2347484</v>
      </c>
      <c r="F181" s="27" t="n">
        <f aca="false">E181-B181</f>
        <v>72644</v>
      </c>
      <c r="G181" s="28" t="n">
        <f aca="false">F181/B181*100</f>
        <v>3.19336744562255</v>
      </c>
      <c r="H181" s="27" t="n">
        <f aca="false">E181-C181</f>
        <v>72644</v>
      </c>
      <c r="I181" s="28" t="n">
        <f aca="false">H181/C181*100</f>
        <v>3.19336744562255</v>
      </c>
    </row>
    <row r="182" customFormat="false" ht="99.75" hidden="false" customHeight="true" outlineLevel="0" collapsed="false">
      <c r="A182" s="23" t="s">
        <v>185</v>
      </c>
      <c r="B182" s="24" t="n">
        <v>1528102</v>
      </c>
      <c r="C182" s="24" t="n">
        <f aca="false">B182</f>
        <v>1528102</v>
      </c>
      <c r="D182" s="25" t="n">
        <f aca="false">C182*100/B182</f>
        <v>100</v>
      </c>
      <c r="E182" s="26" t="n">
        <v>0</v>
      </c>
      <c r="F182" s="27" t="n">
        <f aca="false">E182-B182</f>
        <v>-1528102</v>
      </c>
      <c r="G182" s="28" t="n">
        <f aca="false">F182/B182*100</f>
        <v>-100</v>
      </c>
      <c r="H182" s="27" t="n">
        <f aca="false">E182-C182</f>
        <v>-1528102</v>
      </c>
      <c r="I182" s="28" t="n">
        <f aca="false">H182/C182*100</f>
        <v>-100</v>
      </c>
    </row>
    <row r="183" customFormat="false" ht="43.9" hidden="false" customHeight="true" outlineLevel="0" collapsed="false">
      <c r="A183" s="23" t="s">
        <v>186</v>
      </c>
      <c r="B183" s="24" t="n">
        <v>30860</v>
      </c>
      <c r="C183" s="24" t="n">
        <f aca="false">B183</f>
        <v>30860</v>
      </c>
      <c r="D183" s="25" t="n">
        <f aca="false">C183*100/B183</f>
        <v>100</v>
      </c>
      <c r="E183" s="26" t="n">
        <v>0</v>
      </c>
      <c r="F183" s="27" t="n">
        <f aca="false">E183-B183</f>
        <v>-30860</v>
      </c>
      <c r="G183" s="28" t="n">
        <f aca="false">F183/B183*100</f>
        <v>-100</v>
      </c>
      <c r="H183" s="27" t="n">
        <f aca="false">E183-C183</f>
        <v>-30860</v>
      </c>
      <c r="I183" s="28" t="n">
        <f aca="false">H183/C183*100</f>
        <v>-100</v>
      </c>
    </row>
    <row r="184" customFormat="false" ht="69.6" hidden="false" customHeight="true" outlineLevel="0" collapsed="false">
      <c r="A184" s="23" t="s">
        <v>187</v>
      </c>
      <c r="B184" s="24" t="n">
        <v>1176735</v>
      </c>
      <c r="C184" s="24" t="n">
        <f aca="false">B184</f>
        <v>1176735</v>
      </c>
      <c r="D184" s="25" t="n">
        <f aca="false">C184*100/B184</f>
        <v>100</v>
      </c>
      <c r="E184" s="26" t="n">
        <v>745354</v>
      </c>
      <c r="F184" s="27" t="n">
        <f aca="false">E184-B184</f>
        <v>-431381</v>
      </c>
      <c r="G184" s="28" t="n">
        <f aca="false">F184/B184*100</f>
        <v>-36.6591458569686</v>
      </c>
      <c r="H184" s="27" t="n">
        <f aca="false">E184-C184</f>
        <v>-431381</v>
      </c>
      <c r="I184" s="28" t="n">
        <f aca="false">H184/C184*100</f>
        <v>-36.6591458569686</v>
      </c>
    </row>
    <row r="185" customFormat="false" ht="32.25" hidden="false" customHeight="true" outlineLevel="0" collapsed="false">
      <c r="A185" s="23" t="s">
        <v>188</v>
      </c>
      <c r="B185" s="24" t="n">
        <v>549743</v>
      </c>
      <c r="C185" s="24" t="n">
        <f aca="false">B185</f>
        <v>549743</v>
      </c>
      <c r="D185" s="25" t="n">
        <f aca="false">C185*100/B185</f>
        <v>100</v>
      </c>
      <c r="E185" s="26" t="n">
        <v>475154</v>
      </c>
      <c r="F185" s="27" t="n">
        <f aca="false">E185-B185</f>
        <v>-74589</v>
      </c>
      <c r="G185" s="28" t="n">
        <f aca="false">F185/B185*100</f>
        <v>-13.5679763089298</v>
      </c>
      <c r="H185" s="27" t="n">
        <f aca="false">E185-C185</f>
        <v>-74589</v>
      </c>
      <c r="I185" s="28" t="n">
        <f aca="false">H185/C185*100</f>
        <v>-13.5679763089298</v>
      </c>
    </row>
    <row r="186" s="34" customFormat="true" ht="18.75" hidden="false" customHeight="true" outlineLevel="0" collapsed="false">
      <c r="A186" s="42" t="s">
        <v>189</v>
      </c>
      <c r="B186" s="19" t="n">
        <f aca="false">SUM(B187:B199)</f>
        <v>13516112</v>
      </c>
      <c r="C186" s="19" t="n">
        <f aca="false">SUM(C187:C199)</f>
        <v>13516112</v>
      </c>
      <c r="D186" s="20" t="n">
        <f aca="false">C186*100/B186</f>
        <v>100</v>
      </c>
      <c r="E186" s="19" t="n">
        <f aca="false">SUM(E187:E199)</f>
        <v>4961656</v>
      </c>
      <c r="F186" s="31" t="n">
        <f aca="false">E186-B186</f>
        <v>-8554456</v>
      </c>
      <c r="G186" s="32" t="n">
        <f aca="false">F186/B186*100</f>
        <v>-63.2908043378155</v>
      </c>
      <c r="H186" s="31" t="n">
        <f aca="false">E186-C186</f>
        <v>-8554456</v>
      </c>
      <c r="I186" s="32" t="n">
        <f aca="false">H186/C186*100</f>
        <v>-63.2908043378155</v>
      </c>
    </row>
    <row r="187" customFormat="false" ht="54.75" hidden="false" customHeight="true" outlineLevel="0" collapsed="false">
      <c r="A187" s="23" t="s">
        <v>190</v>
      </c>
      <c r="B187" s="39" t="n">
        <v>31075</v>
      </c>
      <c r="C187" s="29" t="n">
        <f aca="false">B187</f>
        <v>31075</v>
      </c>
      <c r="D187" s="25" t="n">
        <f aca="false">C187*100/B187</f>
        <v>100</v>
      </c>
      <c r="E187" s="26" t="n">
        <v>36695</v>
      </c>
      <c r="F187" s="27" t="n">
        <f aca="false">E187-B187</f>
        <v>5620</v>
      </c>
      <c r="G187" s="28" t="n">
        <f aca="false">F187/B187*100</f>
        <v>18.0852775543041</v>
      </c>
      <c r="H187" s="27" t="n">
        <f aca="false">E187-C187</f>
        <v>5620</v>
      </c>
      <c r="I187" s="28" t="n">
        <f aca="false">H187/C187*100</f>
        <v>18.0852775543041</v>
      </c>
    </row>
    <row r="188" s="46" customFormat="true" ht="51" hidden="false" customHeight="true" outlineLevel="0" collapsed="false">
      <c r="A188" s="23" t="s">
        <v>191</v>
      </c>
      <c r="B188" s="29" t="n">
        <v>3106</v>
      </c>
      <c r="C188" s="29" t="n">
        <f aca="false">B188</f>
        <v>3106</v>
      </c>
      <c r="D188" s="25" t="n">
        <f aca="false">C188*100/B188</f>
        <v>100</v>
      </c>
      <c r="E188" s="26" t="n">
        <v>3662</v>
      </c>
      <c r="F188" s="27" t="n">
        <f aca="false">E188-B188</f>
        <v>556</v>
      </c>
      <c r="G188" s="28" t="n">
        <f aca="false">F188/B188*100</f>
        <v>17.9008370895042</v>
      </c>
      <c r="H188" s="27" t="n">
        <f aca="false">E188-C188</f>
        <v>556</v>
      </c>
      <c r="I188" s="28" t="n">
        <f aca="false">H188/C188*100</f>
        <v>17.9008370895042</v>
      </c>
    </row>
    <row r="189" customFormat="false" ht="40.5" hidden="false" customHeight="true" outlineLevel="0" collapsed="false">
      <c r="A189" s="23" t="s">
        <v>192</v>
      </c>
      <c r="B189" s="39" t="n">
        <v>1505724</v>
      </c>
      <c r="C189" s="29" t="n">
        <f aca="false">B189</f>
        <v>1505724</v>
      </c>
      <c r="D189" s="25" t="n">
        <f aca="false">C189*100/B189</f>
        <v>100</v>
      </c>
      <c r="E189" s="26" t="n">
        <v>0</v>
      </c>
      <c r="F189" s="27" t="n">
        <f aca="false">E189-B189</f>
        <v>-1505724</v>
      </c>
      <c r="G189" s="28" t="n">
        <f aca="false">F189/B189*100</f>
        <v>-100</v>
      </c>
      <c r="H189" s="27" t="n">
        <f aca="false">E189-C189</f>
        <v>-1505724</v>
      </c>
      <c r="I189" s="28" t="n">
        <f aca="false">H189/C189*100</f>
        <v>-100</v>
      </c>
    </row>
    <row r="190" s="46" customFormat="true" ht="89.25" hidden="false" customHeight="true" outlineLevel="0" collapsed="false">
      <c r="A190" s="23" t="s">
        <v>193</v>
      </c>
      <c r="B190" s="39" t="n">
        <v>88200</v>
      </c>
      <c r="C190" s="29" t="n">
        <f aca="false">B190</f>
        <v>88200</v>
      </c>
      <c r="D190" s="25" t="n">
        <f aca="false">C190*100/B190</f>
        <v>100</v>
      </c>
      <c r="E190" s="26" t="n">
        <v>0</v>
      </c>
      <c r="F190" s="27" t="n">
        <f aca="false">E190-B190</f>
        <v>-88200</v>
      </c>
      <c r="G190" s="28" t="n">
        <f aca="false">F190/B190*100</f>
        <v>-100</v>
      </c>
      <c r="H190" s="27" t="n">
        <f aca="false">E190-C190</f>
        <v>-88200</v>
      </c>
      <c r="I190" s="28" t="n">
        <f aca="false">H190/C190*100</f>
        <v>-100</v>
      </c>
    </row>
    <row r="191" customFormat="false" ht="89.25" hidden="false" customHeight="true" outlineLevel="0" collapsed="false">
      <c r="A191" s="23" t="s">
        <v>194</v>
      </c>
      <c r="B191" s="39" t="n">
        <v>168820</v>
      </c>
      <c r="C191" s="29" t="n">
        <f aca="false">B191</f>
        <v>168820</v>
      </c>
      <c r="D191" s="25" t="n">
        <f aca="false">C191*100/B191</f>
        <v>100</v>
      </c>
      <c r="E191" s="26" t="n">
        <v>516805</v>
      </c>
      <c r="F191" s="27" t="n">
        <f aca="false">E191-B191</f>
        <v>347985</v>
      </c>
      <c r="G191" s="35" t="s">
        <v>62</v>
      </c>
      <c r="H191" s="27" t="n">
        <f aca="false">E191-C191</f>
        <v>347985</v>
      </c>
      <c r="I191" s="35" t="s">
        <v>62</v>
      </c>
    </row>
    <row r="192" customFormat="false" ht="51" hidden="false" customHeight="true" outlineLevel="0" collapsed="false">
      <c r="A192" s="23" t="s">
        <v>195</v>
      </c>
      <c r="B192" s="29" t="n">
        <v>435736</v>
      </c>
      <c r="C192" s="29" t="n">
        <f aca="false">B192</f>
        <v>435736</v>
      </c>
      <c r="D192" s="25" t="n">
        <f aca="false">C192*100/B192</f>
        <v>100</v>
      </c>
      <c r="E192" s="26" t="n">
        <v>0</v>
      </c>
      <c r="F192" s="27" t="n">
        <f aca="false">E192-B192</f>
        <v>-435736</v>
      </c>
      <c r="G192" s="28" t="n">
        <f aca="false">F192/B192*100</f>
        <v>-100</v>
      </c>
      <c r="H192" s="27" t="n">
        <f aca="false">E192-C192</f>
        <v>-435736</v>
      </c>
      <c r="I192" s="28" t="n">
        <f aca="false">H192/C192*100</f>
        <v>-100</v>
      </c>
    </row>
    <row r="193" s="46" customFormat="true" ht="42.75" hidden="false" customHeight="true" outlineLevel="0" collapsed="false">
      <c r="A193" s="23" t="s">
        <v>196</v>
      </c>
      <c r="B193" s="39" t="n">
        <v>685784</v>
      </c>
      <c r="C193" s="29" t="n">
        <f aca="false">B193</f>
        <v>685784</v>
      </c>
      <c r="D193" s="25" t="n">
        <f aca="false">C193*100/B193</f>
        <v>100</v>
      </c>
      <c r="E193" s="26" t="n">
        <v>529502</v>
      </c>
      <c r="F193" s="27" t="n">
        <f aca="false">E193-B193</f>
        <v>-156282</v>
      </c>
      <c r="G193" s="28" t="n">
        <f aca="false">F193/B193*100</f>
        <v>-22.7888081378393</v>
      </c>
      <c r="H193" s="27" t="n">
        <f aca="false">E193-C193</f>
        <v>-156282</v>
      </c>
      <c r="I193" s="28" t="n">
        <f aca="false">H193/C193*100</f>
        <v>-22.7888081378393</v>
      </c>
    </row>
    <row r="194" customFormat="false" ht="95.25" hidden="false" customHeight="true" outlineLevel="0" collapsed="false">
      <c r="A194" s="23" t="s">
        <v>197</v>
      </c>
      <c r="B194" s="39" t="n">
        <v>184</v>
      </c>
      <c r="C194" s="29" t="n">
        <f aca="false">B194</f>
        <v>184</v>
      </c>
      <c r="D194" s="25" t="n">
        <f aca="false">C194*100/B194</f>
        <v>100</v>
      </c>
      <c r="E194" s="26" t="n">
        <v>115</v>
      </c>
      <c r="F194" s="27" t="n">
        <f aca="false">E194-B194</f>
        <v>-69</v>
      </c>
      <c r="G194" s="28" t="n">
        <f aca="false">F194/B194*100</f>
        <v>-37.5</v>
      </c>
      <c r="H194" s="27" t="n">
        <f aca="false">E194-C194</f>
        <v>-69</v>
      </c>
      <c r="I194" s="28" t="n">
        <f aca="false">H194/C194*100</f>
        <v>-37.5</v>
      </c>
    </row>
    <row r="195" customFormat="false" ht="63" hidden="false" customHeight="true" outlineLevel="0" collapsed="false">
      <c r="A195" s="44" t="s">
        <v>198</v>
      </c>
      <c r="B195" s="39"/>
      <c r="C195" s="29"/>
      <c r="D195" s="25"/>
      <c r="E195" s="26" t="n">
        <v>763586</v>
      </c>
      <c r="F195" s="27" t="n">
        <f aca="false">E195-B195</f>
        <v>763586</v>
      </c>
      <c r="G195" s="28"/>
      <c r="H195" s="27" t="n">
        <f aca="false">E195-C195</f>
        <v>763586</v>
      </c>
      <c r="I195" s="28"/>
    </row>
    <row r="196" customFormat="false" ht="134.25" hidden="false" customHeight="true" outlineLevel="0" collapsed="false">
      <c r="A196" s="38" t="s">
        <v>199</v>
      </c>
      <c r="B196" s="29" t="n">
        <v>160770</v>
      </c>
      <c r="C196" s="29" t="n">
        <f aca="false">B196</f>
        <v>160770</v>
      </c>
      <c r="D196" s="25" t="n">
        <f aca="false">C196*100/B196</f>
        <v>100</v>
      </c>
      <c r="E196" s="26" t="n">
        <v>0</v>
      </c>
      <c r="F196" s="27" t="n">
        <f aca="false">E196-B196</f>
        <v>-160770</v>
      </c>
      <c r="G196" s="28" t="n">
        <f aca="false">F196/B196*100</f>
        <v>-100</v>
      </c>
      <c r="H196" s="27" t="n">
        <f aca="false">E196-C196</f>
        <v>-160770</v>
      </c>
      <c r="I196" s="28" t="n">
        <f aca="false">H196/C196*100</f>
        <v>-100</v>
      </c>
    </row>
    <row r="197" customFormat="false" ht="85.5" hidden="false" customHeight="true" outlineLevel="0" collapsed="false">
      <c r="A197" s="23" t="s">
        <v>200</v>
      </c>
      <c r="B197" s="29" t="n">
        <v>100000</v>
      </c>
      <c r="C197" s="29" t="n">
        <f aca="false">B197</f>
        <v>100000</v>
      </c>
      <c r="D197" s="25" t="n">
        <f aca="false">C197*100/B197</f>
        <v>100</v>
      </c>
      <c r="E197" s="26" t="n">
        <v>0</v>
      </c>
      <c r="F197" s="27" t="n">
        <f aca="false">E197-B197</f>
        <v>-100000</v>
      </c>
      <c r="G197" s="28" t="n">
        <f aca="false">F197/B197*100</f>
        <v>-100</v>
      </c>
      <c r="H197" s="27" t="n">
        <f aca="false">E197-C197</f>
        <v>-100000</v>
      </c>
      <c r="I197" s="28" t="n">
        <f aca="false">H197/C197*100</f>
        <v>-100</v>
      </c>
      <c r="K197" s="47"/>
    </row>
    <row r="198" customFormat="false" ht="51.75" hidden="false" customHeight="true" outlineLevel="0" collapsed="false">
      <c r="A198" s="23" t="s">
        <v>201</v>
      </c>
      <c r="B198" s="29" t="n">
        <v>165634</v>
      </c>
      <c r="C198" s="29" t="n">
        <f aca="false">B198</f>
        <v>165634</v>
      </c>
      <c r="D198" s="25" t="n">
        <f aca="false">C198*100/B198</f>
        <v>100</v>
      </c>
      <c r="E198" s="26" t="n">
        <v>0</v>
      </c>
      <c r="F198" s="27" t="n">
        <f aca="false">E198-B198</f>
        <v>-165634</v>
      </c>
      <c r="G198" s="28" t="n">
        <f aca="false">F198/B198*100</f>
        <v>-100</v>
      </c>
      <c r="H198" s="27" t="n">
        <f aca="false">E198-C198</f>
        <v>-165634</v>
      </c>
      <c r="I198" s="28" t="n">
        <f aca="false">H198/C198*100</f>
        <v>-100</v>
      </c>
    </row>
    <row r="199" customFormat="false" ht="32.45" hidden="false" customHeight="true" outlineLevel="0" collapsed="false">
      <c r="A199" s="23" t="s">
        <v>202</v>
      </c>
      <c r="B199" s="29" t="n">
        <f aca="false">SUM(B200:B203)</f>
        <v>10171079</v>
      </c>
      <c r="C199" s="29" t="n">
        <f aca="false">B199</f>
        <v>10171079</v>
      </c>
      <c r="D199" s="25" t="n">
        <f aca="false">C199*100/B199</f>
        <v>100</v>
      </c>
      <c r="E199" s="26" t="n">
        <f aca="false">SUM(E200:E203)</f>
        <v>3111291</v>
      </c>
      <c r="F199" s="27" t="n">
        <f aca="false">E199-B199</f>
        <v>-7059788</v>
      </c>
      <c r="G199" s="28" t="n">
        <f aca="false">F199/B199*100</f>
        <v>-69.410413585422</v>
      </c>
      <c r="H199" s="27" t="n">
        <f aca="false">E199-C199</f>
        <v>-7059788</v>
      </c>
      <c r="I199" s="28" t="n">
        <f aca="false">H199/C199*100</f>
        <v>-69.410413585422</v>
      </c>
    </row>
    <row r="200" customFormat="false" ht="39.75" hidden="false" customHeight="true" outlineLevel="0" collapsed="false">
      <c r="A200" s="48" t="s">
        <v>203</v>
      </c>
      <c r="B200" s="29" t="n">
        <v>244041</v>
      </c>
      <c r="C200" s="29" t="n">
        <f aca="false">B200</f>
        <v>244041</v>
      </c>
      <c r="D200" s="25" t="n">
        <f aca="false">C200*100/B200</f>
        <v>100</v>
      </c>
      <c r="E200" s="26" t="n">
        <v>231819</v>
      </c>
      <c r="F200" s="27" t="n">
        <f aca="false">E200-B200</f>
        <v>-12222</v>
      </c>
      <c r="G200" s="28" t="n">
        <f aca="false">F200/B200*100</f>
        <v>-5.00817485586438</v>
      </c>
      <c r="H200" s="27" t="n">
        <f aca="false">E200-C200</f>
        <v>-12222</v>
      </c>
      <c r="I200" s="28" t="n">
        <f aca="false">H200/C200*100</f>
        <v>-5.00817485586438</v>
      </c>
    </row>
    <row r="201" customFormat="false" ht="89.25" hidden="false" customHeight="true" outlineLevel="0" collapsed="false">
      <c r="A201" s="23" t="s">
        <v>204</v>
      </c>
      <c r="B201" s="29" t="n">
        <v>1585689</v>
      </c>
      <c r="C201" s="29" t="n">
        <f aca="false">B201</f>
        <v>1585689</v>
      </c>
      <c r="D201" s="25" t="n">
        <f aca="false">C201*100/B201</f>
        <v>100</v>
      </c>
      <c r="E201" s="26" t="n">
        <v>1879472</v>
      </c>
      <c r="F201" s="27" t="n">
        <f aca="false">E201-B201</f>
        <v>293783</v>
      </c>
      <c r="G201" s="28" t="n">
        <f aca="false">F201/B201*100</f>
        <v>18.5271512888088</v>
      </c>
      <c r="H201" s="27" t="n">
        <f aca="false">E201-C201</f>
        <v>293783</v>
      </c>
      <c r="I201" s="28" t="n">
        <f aca="false">H201/C201*100</f>
        <v>18.5271512888088</v>
      </c>
    </row>
    <row r="202" customFormat="false" ht="43.5" hidden="false" customHeight="true" outlineLevel="0" collapsed="false">
      <c r="A202" s="23" t="s">
        <v>205</v>
      </c>
      <c r="B202" s="29" t="n">
        <v>7022856</v>
      </c>
      <c r="C202" s="29" t="n">
        <f aca="false">B202</f>
        <v>7022856</v>
      </c>
      <c r="D202" s="25" t="n">
        <f aca="false">C202*100/B202</f>
        <v>100</v>
      </c>
      <c r="E202" s="26" t="n">
        <v>1000000</v>
      </c>
      <c r="F202" s="27" t="n">
        <f aca="false">E202-B202</f>
        <v>-6022856</v>
      </c>
      <c r="G202" s="28" t="n">
        <f aca="false">F202/B202*100</f>
        <v>-85.7607788056597</v>
      </c>
      <c r="H202" s="27" t="n">
        <f aca="false">E202-C202</f>
        <v>-6022856</v>
      </c>
      <c r="I202" s="28" t="n">
        <f aca="false">H202/C202*100</f>
        <v>-85.7607788056597</v>
      </c>
    </row>
    <row r="203" customFormat="false" ht="102.75" hidden="false" customHeight="true" outlineLevel="0" collapsed="false">
      <c r="A203" s="23" t="s">
        <v>206</v>
      </c>
      <c r="B203" s="29" t="n">
        <v>1318493</v>
      </c>
      <c r="C203" s="29" t="n">
        <f aca="false">B203</f>
        <v>1318493</v>
      </c>
      <c r="D203" s="25" t="n">
        <f aca="false">C203*100/B203</f>
        <v>100</v>
      </c>
      <c r="E203" s="26" t="n">
        <v>0</v>
      </c>
      <c r="F203" s="27" t="n">
        <f aca="false">E203-B203</f>
        <v>-1318493</v>
      </c>
      <c r="G203" s="28" t="n">
        <f aca="false">F203/B203*100</f>
        <v>-100</v>
      </c>
      <c r="H203" s="27" t="n">
        <f aca="false">E203-C203</f>
        <v>-1318493</v>
      </c>
      <c r="I203" s="28" t="n">
        <f aca="false">H203/C203*100</f>
        <v>-100</v>
      </c>
    </row>
    <row r="204" customFormat="false" ht="31.5" hidden="false" customHeight="true" outlineLevel="0" collapsed="false">
      <c r="A204" s="42" t="s">
        <v>207</v>
      </c>
      <c r="B204" s="19" t="n">
        <f aca="false">B205</f>
        <v>213284</v>
      </c>
      <c r="C204" s="19" t="n">
        <f aca="false">C205</f>
        <v>213284</v>
      </c>
      <c r="D204" s="20" t="n">
        <f aca="false">C204*100/B204</f>
        <v>100</v>
      </c>
      <c r="E204" s="19" t="n">
        <f aca="false">E205</f>
        <v>0</v>
      </c>
      <c r="F204" s="31" t="n">
        <f aca="false">E204-B204</f>
        <v>-213284</v>
      </c>
      <c r="G204" s="32" t="n">
        <f aca="false">F204/B204*100</f>
        <v>-100</v>
      </c>
      <c r="H204" s="31" t="n">
        <f aca="false">E204-C204</f>
        <v>-213284</v>
      </c>
      <c r="I204" s="32" t="n">
        <f aca="false">H204/C204*100</f>
        <v>-100</v>
      </c>
    </row>
    <row r="205" customFormat="false" ht="41.25" hidden="false" customHeight="true" outlineLevel="0" collapsed="false">
      <c r="A205" s="23" t="s">
        <v>208</v>
      </c>
      <c r="B205" s="29" t="n">
        <f aca="false">SUM(B206:B207)</f>
        <v>213284</v>
      </c>
      <c r="C205" s="29" t="n">
        <f aca="false">SUM(C206:C207)</f>
        <v>213284</v>
      </c>
      <c r="D205" s="25" t="n">
        <f aca="false">C205*100/B205</f>
        <v>100</v>
      </c>
      <c r="E205" s="26" t="n">
        <f aca="false">SUM(E206:E207)</f>
        <v>0</v>
      </c>
      <c r="F205" s="27" t="n">
        <f aca="false">E205-B205</f>
        <v>-213284</v>
      </c>
      <c r="G205" s="28" t="n">
        <f aca="false">F205/B205*100</f>
        <v>-100</v>
      </c>
      <c r="H205" s="27" t="n">
        <f aca="false">E205-C205</f>
        <v>-213284</v>
      </c>
      <c r="I205" s="28" t="n">
        <f aca="false">H205/C205*100</f>
        <v>-100</v>
      </c>
    </row>
    <row r="206" customFormat="false" ht="56.45" hidden="false" customHeight="true" outlineLevel="0" collapsed="false">
      <c r="A206" s="23" t="s">
        <v>209</v>
      </c>
      <c r="B206" s="29" t="n">
        <v>3284</v>
      </c>
      <c r="C206" s="29" t="n">
        <f aca="false">B206</f>
        <v>3284</v>
      </c>
      <c r="D206" s="25" t="n">
        <f aca="false">C206*100/B206</f>
        <v>100</v>
      </c>
      <c r="E206" s="26" t="n">
        <v>0</v>
      </c>
      <c r="F206" s="27" t="n">
        <f aca="false">E206-B206</f>
        <v>-3284</v>
      </c>
      <c r="G206" s="28" t="n">
        <f aca="false">F206/B206*100</f>
        <v>-100</v>
      </c>
      <c r="H206" s="27" t="n">
        <f aca="false">E206-C206</f>
        <v>-3284</v>
      </c>
      <c r="I206" s="28" t="n">
        <f aca="false">H206/C206*100</f>
        <v>-100</v>
      </c>
    </row>
    <row r="207" customFormat="false" ht="70.5" hidden="false" customHeight="true" outlineLevel="0" collapsed="false">
      <c r="A207" s="23" t="s">
        <v>210</v>
      </c>
      <c r="B207" s="29" t="n">
        <v>210000</v>
      </c>
      <c r="C207" s="29" t="n">
        <f aca="false">B207</f>
        <v>210000</v>
      </c>
      <c r="D207" s="25" t="n">
        <f aca="false">C207*100/B207</f>
        <v>100</v>
      </c>
      <c r="E207" s="26" t="n">
        <v>0</v>
      </c>
      <c r="F207" s="27" t="n">
        <f aca="false">E207-B207</f>
        <v>-210000</v>
      </c>
      <c r="G207" s="28" t="n">
        <f aca="false">F207/B207*100</f>
        <v>-100</v>
      </c>
      <c r="H207" s="27" t="n">
        <f aca="false">E207-C207</f>
        <v>-210000</v>
      </c>
      <c r="I207" s="28" t="n">
        <f aca="false">H207/C207*100</f>
        <v>-100</v>
      </c>
    </row>
    <row r="208" customFormat="false" ht="33" hidden="false" customHeight="true" outlineLevel="0" collapsed="false">
      <c r="A208" s="42" t="s">
        <v>211</v>
      </c>
      <c r="B208" s="19" t="n">
        <f aca="false">B209</f>
        <v>911</v>
      </c>
      <c r="C208" s="19" t="n">
        <f aca="false">C209</f>
        <v>911</v>
      </c>
      <c r="D208" s="20" t="n">
        <f aca="false">C208*100/B208</f>
        <v>100</v>
      </c>
      <c r="E208" s="19" t="n">
        <f aca="false">E209</f>
        <v>0</v>
      </c>
      <c r="F208" s="31" t="n">
        <f aca="false">E208-B208</f>
        <v>-911</v>
      </c>
      <c r="G208" s="32" t="n">
        <f aca="false">F208/B208*100</f>
        <v>-100</v>
      </c>
      <c r="H208" s="31" t="n">
        <f aca="false">E208-C208</f>
        <v>-911</v>
      </c>
      <c r="I208" s="32" t="n">
        <f aca="false">H208/C208*100</f>
        <v>-100</v>
      </c>
    </row>
    <row r="209" customFormat="false" ht="35.45" hidden="false" customHeight="true" outlineLevel="0" collapsed="false">
      <c r="A209" s="23" t="s">
        <v>212</v>
      </c>
      <c r="B209" s="29" t="n">
        <f aca="false">SUM(B210:B210)</f>
        <v>911</v>
      </c>
      <c r="C209" s="29" t="n">
        <f aca="false">C210</f>
        <v>911</v>
      </c>
      <c r="D209" s="25" t="n">
        <f aca="false">C209*100/B209</f>
        <v>100</v>
      </c>
      <c r="E209" s="26" t="n">
        <f aca="false">E210</f>
        <v>0</v>
      </c>
      <c r="F209" s="27" t="n">
        <f aca="false">E209-B209</f>
        <v>-911</v>
      </c>
      <c r="G209" s="28" t="n">
        <f aca="false">F209/B209*100</f>
        <v>-100</v>
      </c>
      <c r="H209" s="27" t="n">
        <f aca="false">E209-C209</f>
        <v>-911</v>
      </c>
      <c r="I209" s="28" t="n">
        <f aca="false">H209/C209*100</f>
        <v>-100</v>
      </c>
    </row>
    <row r="210" customFormat="false" ht="47.45" hidden="false" customHeight="true" outlineLevel="0" collapsed="false">
      <c r="A210" s="23" t="s">
        <v>213</v>
      </c>
      <c r="B210" s="29" t="n">
        <v>911</v>
      </c>
      <c r="C210" s="29" t="n">
        <f aca="false">B210</f>
        <v>911</v>
      </c>
      <c r="D210" s="25" t="n">
        <f aca="false">C210*100/B210</f>
        <v>100</v>
      </c>
      <c r="E210" s="26" t="n">
        <v>0</v>
      </c>
      <c r="F210" s="27" t="n">
        <f aca="false">E210-B210</f>
        <v>-911</v>
      </c>
      <c r="G210" s="28" t="n">
        <f aca="false">F210/B210*100</f>
        <v>-100</v>
      </c>
      <c r="H210" s="27" t="n">
        <f aca="false">E210-C210</f>
        <v>-911</v>
      </c>
      <c r="I210" s="28" t="n">
        <f aca="false">H210/C210*100</f>
        <v>-100</v>
      </c>
    </row>
    <row r="211" s="34" customFormat="true" ht="21" hidden="false" customHeight="true" outlineLevel="0" collapsed="false">
      <c r="A211" s="42" t="s">
        <v>214</v>
      </c>
      <c r="B211" s="19" t="n">
        <f aca="false">B212</f>
        <v>774</v>
      </c>
      <c r="C211" s="19" t="n">
        <f aca="false">C212</f>
        <v>774</v>
      </c>
      <c r="D211" s="20" t="n">
        <f aca="false">C211*100/B211</f>
        <v>100</v>
      </c>
      <c r="E211" s="19" t="n">
        <f aca="false">E212</f>
        <v>0</v>
      </c>
      <c r="F211" s="31" t="n">
        <f aca="false">E211-B211</f>
        <v>-774</v>
      </c>
      <c r="G211" s="32" t="n">
        <f aca="false">F211/B211*100</f>
        <v>-100</v>
      </c>
      <c r="H211" s="31" t="n">
        <f aca="false">E211-C211</f>
        <v>-774</v>
      </c>
      <c r="I211" s="32" t="n">
        <f aca="false">H211/C211*100</f>
        <v>-100</v>
      </c>
    </row>
    <row r="212" customFormat="false" ht="31.15" hidden="false" customHeight="true" outlineLevel="0" collapsed="false">
      <c r="A212" s="23" t="s">
        <v>215</v>
      </c>
      <c r="B212" s="29" t="n">
        <f aca="false">B213</f>
        <v>774</v>
      </c>
      <c r="C212" s="29" t="n">
        <f aca="false">C213</f>
        <v>774</v>
      </c>
      <c r="D212" s="25" t="n">
        <f aca="false">C212*100/B212</f>
        <v>100</v>
      </c>
      <c r="E212" s="26" t="n">
        <f aca="false">E213</f>
        <v>0</v>
      </c>
      <c r="F212" s="27" t="n">
        <f aca="false">E212-B212</f>
        <v>-774</v>
      </c>
      <c r="G212" s="28" t="n">
        <f aca="false">F212/B212*100</f>
        <v>-100</v>
      </c>
      <c r="H212" s="27" t="n">
        <f aca="false">E212-C212</f>
        <v>-774</v>
      </c>
      <c r="I212" s="28" t="n">
        <f aca="false">H212/C212*100</f>
        <v>-100</v>
      </c>
    </row>
    <row r="213" customFormat="false" ht="38.25" hidden="false" customHeight="true" outlineLevel="0" collapsed="false">
      <c r="A213" s="23" t="s">
        <v>216</v>
      </c>
      <c r="B213" s="29" t="n">
        <v>774</v>
      </c>
      <c r="C213" s="29" t="n">
        <f aca="false">B213</f>
        <v>774</v>
      </c>
      <c r="D213" s="25" t="n">
        <f aca="false">C213*100/B213</f>
        <v>100</v>
      </c>
      <c r="E213" s="26" t="n">
        <v>0</v>
      </c>
      <c r="F213" s="27" t="n">
        <f aca="false">E213-B213</f>
        <v>-774</v>
      </c>
      <c r="G213" s="28" t="n">
        <f aca="false">F213/B213*100</f>
        <v>-100</v>
      </c>
      <c r="H213" s="27" t="n">
        <f aca="false">E213-C213</f>
        <v>-774</v>
      </c>
      <c r="I213" s="28" t="n">
        <f aca="false">H213/C213*100</f>
        <v>-100</v>
      </c>
    </row>
    <row r="214" customFormat="false" ht="21" hidden="false" customHeight="true" outlineLevel="0" collapsed="false">
      <c r="A214" s="49" t="s">
        <v>217</v>
      </c>
      <c r="B214" s="19" t="n">
        <f aca="false">SUM(B7,B119)</f>
        <v>500960128</v>
      </c>
      <c r="C214" s="19" t="n">
        <f aca="false">SUM(C7,C119)</f>
        <v>500964928</v>
      </c>
      <c r="D214" s="20" t="n">
        <f aca="false">C214*100/B214</f>
        <v>100.000958160087</v>
      </c>
      <c r="E214" s="19" t="n">
        <f aca="false">SUM(E7,E119)</f>
        <v>529821476</v>
      </c>
      <c r="F214" s="31" t="n">
        <f aca="false">E214-B214</f>
        <v>28861348</v>
      </c>
      <c r="G214" s="32" t="n">
        <f aca="false">F214/B214*100</f>
        <v>5.7612066084429</v>
      </c>
      <c r="H214" s="31" t="n">
        <f aca="false">E214-C214</f>
        <v>28856548</v>
      </c>
      <c r="I214" s="32" t="n">
        <f aca="false">H214/C214*100</f>
        <v>5.76019325648282</v>
      </c>
    </row>
    <row r="215" customFormat="false" ht="12.75" hidden="false" customHeight="true" outlineLevel="0" collapsed="false">
      <c r="A215" s="23"/>
      <c r="B215" s="36"/>
      <c r="C215" s="36"/>
      <c r="D215" s="36"/>
      <c r="E215" s="50"/>
      <c r="F215" s="27"/>
      <c r="G215" s="28"/>
      <c r="H215" s="27"/>
      <c r="I215" s="28"/>
    </row>
    <row r="216" s="52" customFormat="true" ht="12.75" hidden="false" customHeight="true" outlineLevel="0" collapsed="false">
      <c r="A216" s="51" t="s">
        <v>218</v>
      </c>
      <c r="B216" s="36"/>
      <c r="C216" s="36"/>
      <c r="D216" s="36"/>
      <c r="E216" s="50"/>
      <c r="F216" s="27"/>
      <c r="G216" s="28"/>
      <c r="H216" s="27"/>
      <c r="I216" s="28"/>
    </row>
    <row r="217" s="52" customFormat="true" ht="12.75" hidden="false" customHeight="true" outlineLevel="0" collapsed="false">
      <c r="A217" s="53"/>
      <c r="B217" s="36"/>
      <c r="C217" s="36"/>
      <c r="D217" s="36"/>
      <c r="E217" s="50"/>
      <c r="F217" s="27"/>
      <c r="G217" s="28"/>
      <c r="H217" s="27"/>
      <c r="I217" s="28"/>
    </row>
    <row r="218" s="52" customFormat="true" ht="12.75" hidden="false" customHeight="true" outlineLevel="0" collapsed="false">
      <c r="A218" s="54" t="s">
        <v>219</v>
      </c>
      <c r="B218" s="55" t="n">
        <f aca="false">SUM(B220:B230)</f>
        <v>28041274</v>
      </c>
      <c r="C218" s="55" t="n">
        <f aca="false">SUM(C220:C230)</f>
        <v>27040582</v>
      </c>
      <c r="D218" s="56" t="n">
        <f aca="false">C218*100/B218</f>
        <v>96.4313604296296</v>
      </c>
      <c r="E218" s="55" t="n">
        <f aca="false">SUM(E220:E230)</f>
        <v>34906375</v>
      </c>
      <c r="F218" s="31" t="n">
        <f aca="false">E218-B218</f>
        <v>6865101</v>
      </c>
      <c r="G218" s="32" t="n">
        <f aca="false">F218/B218*100</f>
        <v>24.4821294496106</v>
      </c>
      <c r="H218" s="31" t="n">
        <f aca="false">E218-C218</f>
        <v>7865793</v>
      </c>
      <c r="I218" s="32" t="n">
        <f aca="false">H218/C218*100</f>
        <v>29.0888450551841</v>
      </c>
    </row>
    <row r="219" s="52" customFormat="true" ht="12.75" hidden="false" customHeight="true" outlineLevel="0" collapsed="false">
      <c r="A219" s="57" t="s">
        <v>220</v>
      </c>
      <c r="B219" s="36"/>
      <c r="C219" s="36"/>
      <c r="D219" s="36"/>
      <c r="E219" s="50"/>
      <c r="F219" s="27"/>
      <c r="G219" s="28"/>
      <c r="H219" s="27"/>
      <c r="I219" s="28"/>
    </row>
    <row r="220" s="52" customFormat="true" ht="25.5" hidden="false" customHeight="true" outlineLevel="0" collapsed="false">
      <c r="A220" s="57" t="s">
        <v>221</v>
      </c>
      <c r="B220" s="58" t="n">
        <v>754830</v>
      </c>
      <c r="C220" s="58" t="n">
        <v>754830</v>
      </c>
      <c r="D220" s="25" t="n">
        <f aca="false">C220*100/B220</f>
        <v>100</v>
      </c>
      <c r="E220" s="59" t="n">
        <v>691704</v>
      </c>
      <c r="F220" s="27" t="n">
        <f aca="false">E220-B220</f>
        <v>-63126</v>
      </c>
      <c r="G220" s="28" t="n">
        <f aca="false">F220/B220*100</f>
        <v>-8.36294264933826</v>
      </c>
      <c r="H220" s="27" t="n">
        <f aca="false">E220-C220</f>
        <v>-63126</v>
      </c>
      <c r="I220" s="28" t="n">
        <f aca="false">H220/C220*100</f>
        <v>-8.36294264933826</v>
      </c>
    </row>
    <row r="221" s="52" customFormat="true" ht="42" hidden="false" customHeight="true" outlineLevel="0" collapsed="false">
      <c r="A221" s="57" t="s">
        <v>222</v>
      </c>
      <c r="B221" s="58" t="n">
        <v>1671911</v>
      </c>
      <c r="C221" s="58" t="n">
        <v>1671911</v>
      </c>
      <c r="D221" s="25" t="n">
        <f aca="false">C221*100/B221</f>
        <v>100</v>
      </c>
      <c r="E221" s="59" t="n">
        <v>1668063</v>
      </c>
      <c r="F221" s="27" t="n">
        <f aca="false">E221-B221</f>
        <v>-3848</v>
      </c>
      <c r="G221" s="28" t="n">
        <f aca="false">F221/B221*100</f>
        <v>-0.230155791785568</v>
      </c>
      <c r="H221" s="27" t="n">
        <f aca="false">E221-C221</f>
        <v>-3848</v>
      </c>
      <c r="I221" s="28" t="n">
        <f aca="false">H221/C221*100</f>
        <v>-0.230155791785568</v>
      </c>
    </row>
    <row r="222" s="52" customFormat="true" ht="42.6" hidden="false" customHeight="true" outlineLevel="0" collapsed="false">
      <c r="A222" s="57" t="s">
        <v>223</v>
      </c>
      <c r="B222" s="58" t="n">
        <v>355759</v>
      </c>
      <c r="C222" s="58" t="n">
        <v>355759</v>
      </c>
      <c r="D222" s="25" t="n">
        <f aca="false">C222*100/B222</f>
        <v>100</v>
      </c>
      <c r="E222" s="59" t="n">
        <v>295696</v>
      </c>
      <c r="F222" s="27" t="n">
        <f aca="false">E222-B222</f>
        <v>-60063</v>
      </c>
      <c r="G222" s="28" t="n">
        <f aca="false">F222/B222*100</f>
        <v>-16.8830584749789</v>
      </c>
      <c r="H222" s="27" t="n">
        <f aca="false">E222-C222</f>
        <v>-60063</v>
      </c>
      <c r="I222" s="28" t="n">
        <f aca="false">H222/C222*100</f>
        <v>-16.8830584749789</v>
      </c>
    </row>
    <row r="223" s="52" customFormat="true" ht="21.6" hidden="false" customHeight="true" outlineLevel="0" collapsed="false">
      <c r="A223" s="57" t="s">
        <v>224</v>
      </c>
      <c r="B223" s="58" t="n">
        <v>1959188</v>
      </c>
      <c r="C223" s="58" t="n">
        <f aca="false">1935475+23713</f>
        <v>1959188</v>
      </c>
      <c r="D223" s="25" t="n">
        <f aca="false">C223*100/B223</f>
        <v>100</v>
      </c>
      <c r="E223" s="59" t="n">
        <v>1997125</v>
      </c>
      <c r="F223" s="27" t="n">
        <f aca="false">E223-B223</f>
        <v>37937</v>
      </c>
      <c r="G223" s="28" t="n">
        <f aca="false">F223/B223*100</f>
        <v>1.93636343219742</v>
      </c>
      <c r="H223" s="27" t="n">
        <f aca="false">E223-C223</f>
        <v>37937</v>
      </c>
      <c r="I223" s="28" t="n">
        <f aca="false">H223/C223*100</f>
        <v>1.93636343219742</v>
      </c>
    </row>
    <row r="224" s="52" customFormat="true" ht="42" hidden="false" customHeight="true" outlineLevel="0" collapsed="false">
      <c r="A224" s="57" t="s">
        <v>225</v>
      </c>
      <c r="B224" s="58" t="n">
        <v>1418612</v>
      </c>
      <c r="C224" s="58" t="n">
        <v>1418612</v>
      </c>
      <c r="D224" s="25" t="n">
        <f aca="false">C224*100/B224</f>
        <v>100</v>
      </c>
      <c r="E224" s="59" t="n">
        <v>1305417</v>
      </c>
      <c r="F224" s="27" t="n">
        <f aca="false">E224-B224</f>
        <v>-113195</v>
      </c>
      <c r="G224" s="28" t="n">
        <f aca="false">F224/B224*100</f>
        <v>-7.97927833685321</v>
      </c>
      <c r="H224" s="27" t="n">
        <f aca="false">E224-C224</f>
        <v>-113195</v>
      </c>
      <c r="I224" s="28" t="n">
        <f aca="false">H224/C224*100</f>
        <v>-7.97927833685321</v>
      </c>
    </row>
    <row r="225" s="52" customFormat="true" ht="16.15" hidden="false" customHeight="true" outlineLevel="0" collapsed="false">
      <c r="A225" s="57" t="s">
        <v>226</v>
      </c>
      <c r="B225" s="58" t="n">
        <v>1623039</v>
      </c>
      <c r="C225" s="58" t="n">
        <v>1623039</v>
      </c>
      <c r="D225" s="25" t="n">
        <f aca="false">C225*100/B225</f>
        <v>100</v>
      </c>
      <c r="E225" s="59" t="n">
        <v>215001</v>
      </c>
      <c r="F225" s="27" t="n">
        <f aca="false">E225-B225</f>
        <v>-1408038</v>
      </c>
      <c r="G225" s="28" t="n">
        <f aca="false">F225/B225*100</f>
        <v>-86.7531833800667</v>
      </c>
      <c r="H225" s="27" t="n">
        <f aca="false">E225-C225</f>
        <v>-1408038</v>
      </c>
      <c r="I225" s="28" t="n">
        <f aca="false">H225/C225*100</f>
        <v>-86.7531833800667</v>
      </c>
    </row>
    <row r="226" s="52" customFormat="true" ht="16.15" hidden="false" customHeight="true" outlineLevel="0" collapsed="false">
      <c r="A226" s="57" t="s">
        <v>227</v>
      </c>
      <c r="B226" s="58" t="n">
        <v>624</v>
      </c>
      <c r="C226" s="58" t="n">
        <v>624</v>
      </c>
      <c r="D226" s="25" t="n">
        <f aca="false">C226*100/B226</f>
        <v>100</v>
      </c>
      <c r="E226" s="59" t="n">
        <v>624</v>
      </c>
      <c r="F226" s="27" t="n">
        <f aca="false">E226-B226</f>
        <v>0</v>
      </c>
      <c r="G226" s="28" t="n">
        <f aca="false">F226/B226*100</f>
        <v>0</v>
      </c>
      <c r="H226" s="27" t="n">
        <f aca="false">E226-C226</f>
        <v>0</v>
      </c>
      <c r="I226" s="28" t="n">
        <f aca="false">H226/C226*100</f>
        <v>0</v>
      </c>
    </row>
    <row r="227" s="52" customFormat="true" ht="16.15" hidden="false" customHeight="true" outlineLevel="0" collapsed="false">
      <c r="A227" s="57" t="s">
        <v>228</v>
      </c>
      <c r="B227" s="58" t="n">
        <v>10000</v>
      </c>
      <c r="C227" s="58" t="n">
        <v>10000</v>
      </c>
      <c r="D227" s="25" t="n">
        <f aca="false">C227*100/B227</f>
        <v>100</v>
      </c>
      <c r="E227" s="59" t="n">
        <v>10000</v>
      </c>
      <c r="F227" s="27" t="n">
        <f aca="false">E227-B227</f>
        <v>0</v>
      </c>
      <c r="G227" s="28" t="n">
        <f aca="false">F227/B227*100</f>
        <v>0</v>
      </c>
      <c r="H227" s="27" t="n">
        <f aca="false">E227-C227</f>
        <v>0</v>
      </c>
      <c r="I227" s="28" t="n">
        <f aca="false">H227/C227*100</f>
        <v>0</v>
      </c>
    </row>
    <row r="228" s="52" customFormat="true" ht="12.75" hidden="false" customHeight="true" outlineLevel="0" collapsed="false">
      <c r="A228" s="57" t="s">
        <v>229</v>
      </c>
      <c r="B228" s="58" t="n">
        <v>680000</v>
      </c>
      <c r="C228" s="58" t="n">
        <f aca="false">600000+80000</f>
        <v>680000</v>
      </c>
      <c r="D228" s="25" t="n">
        <f aca="false">C228*100/B228</f>
        <v>100</v>
      </c>
      <c r="E228" s="59" t="n">
        <v>550000</v>
      </c>
      <c r="F228" s="27" t="n">
        <f aca="false">E228-B228</f>
        <v>-130000</v>
      </c>
      <c r="G228" s="28" t="n">
        <f aca="false">F228/B228*100</f>
        <v>-19.1176470588235</v>
      </c>
      <c r="H228" s="27" t="n">
        <f aca="false">E228-C228</f>
        <v>-130000</v>
      </c>
      <c r="I228" s="28" t="n">
        <f aca="false">H228/C228*100</f>
        <v>-19.1176470588235</v>
      </c>
      <c r="J228" s="60"/>
    </row>
    <row r="229" s="60" customFormat="true" ht="25.5" hidden="false" customHeight="true" outlineLevel="0" collapsed="false">
      <c r="A229" s="57" t="s">
        <v>230</v>
      </c>
      <c r="B229" s="58" t="n">
        <v>77725</v>
      </c>
      <c r="C229" s="58" t="n">
        <f aca="false">10500+9825+47000+7400</f>
        <v>74725</v>
      </c>
      <c r="D229" s="25" t="n">
        <f aca="false">C229*100/B229</f>
        <v>96.1402380186555</v>
      </c>
      <c r="E229" s="59" t="n">
        <v>70500</v>
      </c>
      <c r="F229" s="27" t="n">
        <f aca="false">E229-B229</f>
        <v>-7225</v>
      </c>
      <c r="G229" s="28" t="n">
        <f aca="false">F229/B229*100</f>
        <v>-9.29559343840463</v>
      </c>
      <c r="H229" s="27" t="n">
        <f aca="false">E229-C229</f>
        <v>-4225</v>
      </c>
      <c r="I229" s="28" t="n">
        <f aca="false">H229/C229*100</f>
        <v>-5.65406490465039</v>
      </c>
    </row>
    <row r="230" s="52" customFormat="true" ht="22.5" hidden="false" customHeight="true" outlineLevel="0" collapsed="false">
      <c r="A230" s="57" t="s">
        <v>231</v>
      </c>
      <c r="B230" s="58" t="n">
        <v>19489586</v>
      </c>
      <c r="C230" s="58" t="n">
        <f aca="false">1107655+397201+344480+3328834+8741608+1105753+716206+132904+2488+97887+954779+322560+1239539</f>
        <v>18491894</v>
      </c>
      <c r="D230" s="25" t="n">
        <f aca="false">C230*100/B230</f>
        <v>94.8808969056603</v>
      </c>
      <c r="E230" s="59" t="n">
        <v>28102245</v>
      </c>
      <c r="F230" s="27" t="n">
        <f aca="false">E230-B230</f>
        <v>8612659</v>
      </c>
      <c r="G230" s="28" t="n">
        <f aca="false">F230/B230*100</f>
        <v>44.1910823554692</v>
      </c>
      <c r="H230" s="27" t="n">
        <f aca="false">E230-C230</f>
        <v>9610351</v>
      </c>
      <c r="I230" s="28" t="n">
        <f aca="false">H230/C230*100</f>
        <v>51.970614800193</v>
      </c>
      <c r="J230" s="60"/>
    </row>
    <row r="231" s="52" customFormat="true" ht="12.75" hidden="false" customHeight="true" outlineLevel="0" collapsed="false">
      <c r="A231" s="61" t="s">
        <v>232</v>
      </c>
      <c r="B231" s="55" t="n">
        <f aca="false">SUM(B233:B234)</f>
        <v>183763</v>
      </c>
      <c r="C231" s="55" t="n">
        <f aca="false">SUM(C233:C234)</f>
        <v>183763</v>
      </c>
      <c r="D231" s="56" t="n">
        <f aca="false">C231*100/B231</f>
        <v>100</v>
      </c>
      <c r="E231" s="55" t="n">
        <f aca="false">SUM(E233:E234)</f>
        <v>199991</v>
      </c>
      <c r="F231" s="31" t="n">
        <f aca="false">E231-B231</f>
        <v>16228</v>
      </c>
      <c r="G231" s="32" t="n">
        <f aca="false">F231/B231*100</f>
        <v>8.83093985187443</v>
      </c>
      <c r="H231" s="31" t="n">
        <f aca="false">E231-C231</f>
        <v>16228</v>
      </c>
      <c r="I231" s="32" t="n">
        <f aca="false">H231/C231*100</f>
        <v>8.83093985187443</v>
      </c>
    </row>
    <row r="232" s="52" customFormat="true" ht="12.75" hidden="false" customHeight="true" outlineLevel="0" collapsed="false">
      <c r="A232" s="57" t="s">
        <v>220</v>
      </c>
      <c r="B232" s="36"/>
      <c r="C232" s="36"/>
      <c r="D232" s="25"/>
      <c r="E232" s="50"/>
      <c r="F232" s="27"/>
      <c r="G232" s="28"/>
      <c r="H232" s="27"/>
      <c r="I232" s="28"/>
    </row>
    <row r="233" s="52" customFormat="true" ht="17.45" hidden="false" customHeight="true" outlineLevel="0" collapsed="false">
      <c r="A233" s="57" t="s">
        <v>233</v>
      </c>
      <c r="B233" s="58" t="n">
        <v>183713</v>
      </c>
      <c r="C233" s="58" t="n">
        <v>183713</v>
      </c>
      <c r="D233" s="25" t="n">
        <f aca="false">C233*100/B233</f>
        <v>100</v>
      </c>
      <c r="E233" s="59" t="n">
        <v>179441</v>
      </c>
      <c r="F233" s="27" t="n">
        <f aca="false">E233-B233</f>
        <v>-4272</v>
      </c>
      <c r="G233" s="28" t="n">
        <f aca="false">F233/B233*100</f>
        <v>-2.32536619618644</v>
      </c>
      <c r="H233" s="27" t="n">
        <f aca="false">E233-C233</f>
        <v>-4272</v>
      </c>
      <c r="I233" s="28" t="n">
        <f aca="false">H233/C233*100</f>
        <v>-2.32536619618644</v>
      </c>
    </row>
    <row r="234" s="52" customFormat="true" ht="18" hidden="false" customHeight="true" outlineLevel="0" collapsed="false">
      <c r="A234" s="57" t="s">
        <v>234</v>
      </c>
      <c r="B234" s="58" t="n">
        <v>50</v>
      </c>
      <c r="C234" s="58" t="n">
        <v>50</v>
      </c>
      <c r="D234" s="25" t="n">
        <f aca="false">C234*100/B234</f>
        <v>100</v>
      </c>
      <c r="E234" s="59" t="n">
        <v>20550</v>
      </c>
      <c r="F234" s="27" t="n">
        <f aca="false">E234-B234</f>
        <v>20500</v>
      </c>
      <c r="G234" s="35" t="s">
        <v>62</v>
      </c>
      <c r="H234" s="27" t="n">
        <f aca="false">E234-C234</f>
        <v>20500</v>
      </c>
      <c r="I234" s="35" t="s">
        <v>62</v>
      </c>
    </row>
    <row r="235" s="52" customFormat="true" ht="12.75" hidden="false" customHeight="true" outlineLevel="0" collapsed="false">
      <c r="A235" s="57"/>
      <c r="B235" s="36"/>
      <c r="C235" s="36"/>
      <c r="D235" s="25"/>
      <c r="E235" s="50"/>
      <c r="F235" s="27"/>
      <c r="G235" s="28"/>
      <c r="H235" s="27"/>
      <c r="I235" s="28"/>
    </row>
    <row r="236" s="52" customFormat="true" ht="25.5" hidden="false" customHeight="true" outlineLevel="0" collapsed="false">
      <c r="A236" s="61" t="s">
        <v>235</v>
      </c>
      <c r="B236" s="55" t="n">
        <f aca="false">SUM(B238:B240)</f>
        <v>9095709</v>
      </c>
      <c r="C236" s="55" t="n">
        <f aca="false">SUM(C238:C240)</f>
        <v>9095709</v>
      </c>
      <c r="D236" s="56" t="n">
        <f aca="false">C236*100/B236</f>
        <v>100</v>
      </c>
      <c r="E236" s="55" t="n">
        <f aca="false">SUM(E238:E240)</f>
        <v>9637604</v>
      </c>
      <c r="F236" s="31" t="n">
        <f aca="false">E236-B236</f>
        <v>541895</v>
      </c>
      <c r="G236" s="32" t="n">
        <f aca="false">F236/B236*100</f>
        <v>5.95769939429681</v>
      </c>
      <c r="H236" s="31" t="n">
        <f aca="false">E236-C236</f>
        <v>541895</v>
      </c>
      <c r="I236" s="32" t="n">
        <f aca="false">H236/C236*100</f>
        <v>5.95769939429681</v>
      </c>
    </row>
    <row r="237" s="52" customFormat="true" ht="12.75" hidden="false" customHeight="true" outlineLevel="0" collapsed="false">
      <c r="A237" s="57" t="s">
        <v>220</v>
      </c>
      <c r="B237" s="36"/>
      <c r="C237" s="36"/>
      <c r="D237" s="25"/>
      <c r="E237" s="50"/>
      <c r="F237" s="27"/>
      <c r="G237" s="28"/>
      <c r="H237" s="27"/>
      <c r="I237" s="28"/>
    </row>
    <row r="238" s="52" customFormat="true" ht="25.5" hidden="false" customHeight="true" outlineLevel="0" collapsed="false">
      <c r="A238" s="57" t="s">
        <v>236</v>
      </c>
      <c r="B238" s="58" t="n">
        <v>1459291</v>
      </c>
      <c r="C238" s="58" t="n">
        <v>1459291</v>
      </c>
      <c r="D238" s="25" t="n">
        <f aca="false">C238*100/B238</f>
        <v>100</v>
      </c>
      <c r="E238" s="59" t="n">
        <v>2020820</v>
      </c>
      <c r="F238" s="27" t="n">
        <f aca="false">E238-B238</f>
        <v>561529</v>
      </c>
      <c r="G238" s="28" t="n">
        <f aca="false">F238/B238*100</f>
        <v>38.479576725958</v>
      </c>
      <c r="H238" s="27" t="n">
        <f aca="false">E238-C238</f>
        <v>561529</v>
      </c>
      <c r="I238" s="28" t="n">
        <f aca="false">H238/C238*100</f>
        <v>38.479576725958</v>
      </c>
      <c r="J238" s="60"/>
    </row>
    <row r="239" s="52" customFormat="true" ht="12.75" hidden="false" customHeight="true" outlineLevel="0" collapsed="false">
      <c r="A239" s="57" t="s">
        <v>237</v>
      </c>
      <c r="B239" s="58" t="n">
        <v>5976358</v>
      </c>
      <c r="C239" s="58" t="n">
        <v>5976358</v>
      </c>
      <c r="D239" s="25" t="n">
        <f aca="false">C239*100/B239</f>
        <v>100</v>
      </c>
      <c r="E239" s="59" t="n">
        <v>6374998</v>
      </c>
      <c r="F239" s="27" t="n">
        <f aca="false">E239-B239</f>
        <v>398640</v>
      </c>
      <c r="G239" s="28" t="n">
        <f aca="false">F239/B239*100</f>
        <v>6.67028313899535</v>
      </c>
      <c r="H239" s="27" t="n">
        <f aca="false">E239-C239</f>
        <v>398640</v>
      </c>
      <c r="I239" s="28" t="n">
        <f aca="false">H239/C239*100</f>
        <v>6.67028313899535</v>
      </c>
      <c r="J239" s="60"/>
    </row>
    <row r="240" s="52" customFormat="true" ht="27" hidden="false" customHeight="true" outlineLevel="0" collapsed="false">
      <c r="A240" s="57" t="s">
        <v>238</v>
      </c>
      <c r="B240" s="58" t="n">
        <v>1660060</v>
      </c>
      <c r="C240" s="58" t="n">
        <v>1660060</v>
      </c>
      <c r="D240" s="25" t="n">
        <f aca="false">C240*100/B240</f>
        <v>100</v>
      </c>
      <c r="E240" s="59" t="n">
        <v>1241786</v>
      </c>
      <c r="F240" s="27" t="n">
        <f aca="false">E240-B240</f>
        <v>-418274</v>
      </c>
      <c r="G240" s="28" t="n">
        <f aca="false">F240/B240*100</f>
        <v>-25.1963182053661</v>
      </c>
      <c r="H240" s="27" t="n">
        <f aca="false">E240-C240</f>
        <v>-418274</v>
      </c>
      <c r="I240" s="28" t="n">
        <f aca="false">H240/C240*100</f>
        <v>-25.1963182053661</v>
      </c>
      <c r="J240" s="60"/>
    </row>
    <row r="241" s="52" customFormat="true" ht="13.9" hidden="false" customHeight="true" outlineLevel="0" collapsed="false">
      <c r="A241" s="57"/>
      <c r="B241" s="62"/>
      <c r="C241" s="36"/>
      <c r="D241" s="25"/>
      <c r="E241" s="50"/>
      <c r="F241" s="27"/>
      <c r="G241" s="28"/>
      <c r="H241" s="27"/>
      <c r="I241" s="28"/>
    </row>
    <row r="242" s="52" customFormat="true" ht="15" hidden="false" customHeight="true" outlineLevel="0" collapsed="false">
      <c r="A242" s="61" t="s">
        <v>239</v>
      </c>
      <c r="B242" s="55" t="n">
        <f aca="false">SUM(B244:B254)</f>
        <v>131452189</v>
      </c>
      <c r="C242" s="55" t="n">
        <f aca="false">SUM(C244:C254)</f>
        <v>109191117</v>
      </c>
      <c r="D242" s="56" t="n">
        <f aca="false">C242*100/B242</f>
        <v>83.0652709784848</v>
      </c>
      <c r="E242" s="55" t="n">
        <f aca="false">SUM(E244:E254)</f>
        <v>91381868</v>
      </c>
      <c r="F242" s="31" t="n">
        <f aca="false">E242-B242</f>
        <v>-40070321</v>
      </c>
      <c r="G242" s="32" t="n">
        <f aca="false">F242/B242*100</f>
        <v>-30.4828099895697</v>
      </c>
      <c r="H242" s="31" t="n">
        <f aca="false">E242-C242</f>
        <v>-17809249</v>
      </c>
      <c r="I242" s="32" t="n">
        <f aca="false">H242/C242*100</f>
        <v>-16.3101628496025</v>
      </c>
    </row>
    <row r="243" s="52" customFormat="true" ht="15" hidden="false" customHeight="true" outlineLevel="0" collapsed="false">
      <c r="A243" s="57" t="s">
        <v>220</v>
      </c>
      <c r="B243" s="36"/>
      <c r="C243" s="36"/>
      <c r="D243" s="25"/>
      <c r="E243" s="50"/>
      <c r="F243" s="27"/>
      <c r="G243" s="28"/>
      <c r="H243" s="27"/>
      <c r="I243" s="28"/>
    </row>
    <row r="244" s="52" customFormat="true" ht="15" hidden="false" customHeight="true" outlineLevel="0" collapsed="false">
      <c r="A244" s="57" t="s">
        <v>240</v>
      </c>
      <c r="B244" s="58" t="n">
        <v>2510079</v>
      </c>
      <c r="C244" s="63" t="n">
        <f aca="false">400+346723+20902+142411+901148+1097408</f>
        <v>2508992</v>
      </c>
      <c r="D244" s="25" t="n">
        <f aca="false">C244*100/B244</f>
        <v>99.9566945900906</v>
      </c>
      <c r="E244" s="59" t="n">
        <v>2584305</v>
      </c>
      <c r="F244" s="27" t="n">
        <f aca="false">E244-B244</f>
        <v>74226</v>
      </c>
      <c r="G244" s="28" t="n">
        <f aca="false">F244/B244*100</f>
        <v>2.95711808273764</v>
      </c>
      <c r="H244" s="27" t="n">
        <f aca="false">E244-C244</f>
        <v>75313</v>
      </c>
      <c r="I244" s="28" t="n">
        <f aca="false">H244/C244*100</f>
        <v>3.00172340127031</v>
      </c>
      <c r="J244" s="64"/>
    </row>
    <row r="245" s="60" customFormat="true" ht="16.9" hidden="false" customHeight="true" outlineLevel="0" collapsed="false">
      <c r="A245" s="57" t="s">
        <v>241</v>
      </c>
      <c r="B245" s="58" t="n">
        <v>111612</v>
      </c>
      <c r="C245" s="58" t="n">
        <v>111612</v>
      </c>
      <c r="D245" s="25" t="n">
        <f aca="false">C245*100/B245</f>
        <v>100</v>
      </c>
      <c r="E245" s="59" t="n">
        <v>106384</v>
      </c>
      <c r="F245" s="27" t="n">
        <f aca="false">E245-B245</f>
        <v>-5228</v>
      </c>
      <c r="G245" s="28" t="n">
        <f aca="false">F245/B245*100</f>
        <v>-4.68408414865785</v>
      </c>
      <c r="H245" s="27" t="n">
        <f aca="false">E245-C245</f>
        <v>-5228</v>
      </c>
      <c r="I245" s="28" t="n">
        <f aca="false">H245/C245*100</f>
        <v>-4.68408414865785</v>
      </c>
    </row>
    <row r="246" s="60" customFormat="true" ht="12.75" hidden="false" customHeight="true" outlineLevel="0" collapsed="false">
      <c r="A246" s="65" t="s">
        <v>242</v>
      </c>
      <c r="B246" s="58" t="n">
        <v>6124</v>
      </c>
      <c r="C246" s="63" t="n">
        <v>6118</v>
      </c>
      <c r="D246" s="25" t="n">
        <f aca="false">C246*100/B246</f>
        <v>99.9020248203788</v>
      </c>
      <c r="E246" s="59" t="n">
        <v>6418</v>
      </c>
      <c r="F246" s="27" t="n">
        <f aca="false">E246-B246</f>
        <v>294</v>
      </c>
      <c r="G246" s="28" t="n">
        <f aca="false">F246/B246*100</f>
        <v>4.80078380143697</v>
      </c>
      <c r="H246" s="27" t="n">
        <f aca="false">E246-C246</f>
        <v>300</v>
      </c>
      <c r="I246" s="28" t="n">
        <f aca="false">H246/C246*100</f>
        <v>4.903563255966</v>
      </c>
      <c r="J246" s="66"/>
    </row>
    <row r="247" s="60" customFormat="true" ht="16.15" hidden="false" customHeight="true" outlineLevel="0" collapsed="false">
      <c r="A247" s="57" t="s">
        <v>243</v>
      </c>
      <c r="B247" s="58" t="n">
        <v>6423487</v>
      </c>
      <c r="C247" s="63" t="n">
        <f aca="false">5986460+437027</f>
        <v>6423487</v>
      </c>
      <c r="D247" s="25" t="n">
        <f aca="false">C247*100/B247</f>
        <v>100</v>
      </c>
      <c r="E247" s="59" t="n">
        <v>7565209</v>
      </c>
      <c r="F247" s="27" t="n">
        <f aca="false">E247-B247</f>
        <v>1141722</v>
      </c>
      <c r="G247" s="28" t="n">
        <f aca="false">F247/B247*100</f>
        <v>17.7741777947087</v>
      </c>
      <c r="H247" s="27" t="n">
        <f aca="false">E247-C247</f>
        <v>1141722</v>
      </c>
      <c r="I247" s="28" t="n">
        <f aca="false">H247/C247*100</f>
        <v>17.7741777947087</v>
      </c>
      <c r="J247" s="67"/>
    </row>
    <row r="248" s="52" customFormat="true" ht="15" hidden="false" customHeight="true" outlineLevel="0" collapsed="false">
      <c r="A248" s="57" t="s">
        <v>244</v>
      </c>
      <c r="B248" s="58" t="n">
        <v>929761</v>
      </c>
      <c r="C248" s="63" t="n">
        <v>879554</v>
      </c>
      <c r="D248" s="25" t="n">
        <f aca="false">C248*100/B248</f>
        <v>94.6000101101251</v>
      </c>
      <c r="E248" s="59" t="n">
        <v>424420</v>
      </c>
      <c r="F248" s="27" t="n">
        <f aca="false">E248-B248</f>
        <v>-505341</v>
      </c>
      <c r="G248" s="28" t="n">
        <f aca="false">F248/B248*100</f>
        <v>-54.3517097404602</v>
      </c>
      <c r="H248" s="27" t="n">
        <f aca="false">E248-C248</f>
        <v>-455134</v>
      </c>
      <c r="I248" s="28" t="n">
        <f aca="false">H248/C248*100</f>
        <v>-51.7459985401692</v>
      </c>
      <c r="J248" s="68"/>
    </row>
    <row r="249" s="52" customFormat="true" ht="12.75" hidden="false" customHeight="true" outlineLevel="0" collapsed="false">
      <c r="A249" s="57" t="s">
        <v>245</v>
      </c>
      <c r="B249" s="58" t="n">
        <v>2754497</v>
      </c>
      <c r="C249" s="63" t="n">
        <f aca="false">2538742+215755</f>
        <v>2754497</v>
      </c>
      <c r="D249" s="25" t="n">
        <f aca="false">C249*100/B249</f>
        <v>100</v>
      </c>
      <c r="E249" s="59" t="n">
        <v>2833542</v>
      </c>
      <c r="F249" s="27" t="n">
        <f aca="false">E249-B249</f>
        <v>79045</v>
      </c>
      <c r="G249" s="28" t="n">
        <f aca="false">F249/B249*100</f>
        <v>2.86967094173637</v>
      </c>
      <c r="H249" s="27" t="n">
        <f aca="false">E249-C249</f>
        <v>79045</v>
      </c>
      <c r="I249" s="28" t="n">
        <f aca="false">H249/C249*100</f>
        <v>2.86967094173637</v>
      </c>
      <c r="J249" s="68"/>
    </row>
    <row r="250" s="52" customFormat="true" ht="15.6" hidden="false" customHeight="true" outlineLevel="0" collapsed="false">
      <c r="A250" s="57" t="s">
        <v>246</v>
      </c>
      <c r="B250" s="58" t="n">
        <v>7296014</v>
      </c>
      <c r="C250" s="63" t="n">
        <f aca="false">7402+6760847+527230</f>
        <v>7295479</v>
      </c>
      <c r="D250" s="25" t="n">
        <f aca="false">C250*100/B250</f>
        <v>99.9926672289828</v>
      </c>
      <c r="E250" s="59" t="n">
        <v>12779309</v>
      </c>
      <c r="F250" s="27" t="n">
        <f aca="false">E250-B250</f>
        <v>5483295</v>
      </c>
      <c r="G250" s="28" t="n">
        <f aca="false">F250/B250*100</f>
        <v>75.1546666440059</v>
      </c>
      <c r="H250" s="27" t="n">
        <f aca="false">E250-C250</f>
        <v>5483830</v>
      </c>
      <c r="I250" s="28" t="n">
        <f aca="false">H250/C250*100</f>
        <v>75.1675112765043</v>
      </c>
    </row>
    <row r="251" s="52" customFormat="true" ht="17.45" hidden="false" customHeight="true" outlineLevel="0" collapsed="false">
      <c r="A251" s="57" t="s">
        <v>247</v>
      </c>
      <c r="B251" s="58" t="n">
        <v>97957840</v>
      </c>
      <c r="C251" s="63" t="n">
        <f aca="false">1200000+96558+1950+74500065</f>
        <v>75798573</v>
      </c>
      <c r="D251" s="25" t="n">
        <f aca="false">C251*100/B251</f>
        <v>77.3787713163132</v>
      </c>
      <c r="E251" s="59" t="n">
        <v>44674446</v>
      </c>
      <c r="F251" s="27" t="n">
        <f aca="false">E251-B251</f>
        <v>-53283394</v>
      </c>
      <c r="G251" s="28" t="n">
        <f aca="false">F251/B251*100</f>
        <v>-54.3942108155917</v>
      </c>
      <c r="H251" s="27" t="n">
        <f aca="false">E251-C251</f>
        <v>-31124127</v>
      </c>
      <c r="I251" s="28" t="n">
        <f aca="false">H251/C251*100</f>
        <v>-41.0616265823369</v>
      </c>
      <c r="J251" s="64"/>
    </row>
    <row r="252" s="52" customFormat="true" ht="12.75" hidden="false" customHeight="true" outlineLevel="0" collapsed="false">
      <c r="A252" s="57" t="s">
        <v>248</v>
      </c>
      <c r="B252" s="58" t="n">
        <v>4232567</v>
      </c>
      <c r="C252" s="63" t="n">
        <v>4182597</v>
      </c>
      <c r="D252" s="25" t="n">
        <f aca="false">C252*100/B252</f>
        <v>98.8193925813815</v>
      </c>
      <c r="E252" s="59" t="n">
        <v>7239236</v>
      </c>
      <c r="F252" s="27" t="n">
        <f aca="false">E252-B252</f>
        <v>3006669</v>
      </c>
      <c r="G252" s="28" t="n">
        <f aca="false">F252/B252*100</f>
        <v>71.0365364564814</v>
      </c>
      <c r="H252" s="27" t="n">
        <f aca="false">E252-C252</f>
        <v>3056639</v>
      </c>
      <c r="I252" s="28" t="n">
        <f aca="false">H252/C252*100</f>
        <v>73.0799309615533</v>
      </c>
    </row>
    <row r="253" s="52" customFormat="true" ht="25.5" hidden="false" customHeight="true" outlineLevel="0" collapsed="false">
      <c r="A253" s="69" t="s">
        <v>249</v>
      </c>
      <c r="B253" s="62" t="n">
        <v>113835</v>
      </c>
      <c r="C253" s="62" t="n">
        <f aca="false">83440+30395</f>
        <v>113835</v>
      </c>
      <c r="D253" s="25" t="n">
        <f aca="false">C253*100/B253</f>
        <v>100</v>
      </c>
      <c r="E253" s="59" t="n">
        <v>41400</v>
      </c>
      <c r="F253" s="27" t="n">
        <f aca="false">E253-B253</f>
        <v>-72435</v>
      </c>
      <c r="G253" s="28" t="n">
        <f aca="false">F253/B253*100</f>
        <v>-63.6315720121228</v>
      </c>
      <c r="H253" s="27" t="n">
        <f aca="false">E253-C253</f>
        <v>-72435</v>
      </c>
      <c r="I253" s="28" t="n">
        <f aca="false">H253/C253*100</f>
        <v>-63.6315720121228</v>
      </c>
      <c r="J253" s="70"/>
    </row>
    <row r="254" s="52" customFormat="true" ht="19.15" hidden="false" customHeight="true" outlineLevel="0" collapsed="false">
      <c r="A254" s="57" t="s">
        <v>250</v>
      </c>
      <c r="B254" s="58" t="n">
        <v>9116373</v>
      </c>
      <c r="C254" s="63" t="n">
        <f aca="false">1354+515103+851920+23818+6000+5072325+9217+3100+2459362+174174</f>
        <v>9116373</v>
      </c>
      <c r="D254" s="25" t="n">
        <f aca="false">C254*100/B254</f>
        <v>100</v>
      </c>
      <c r="E254" s="59" t="n">
        <v>13127199</v>
      </c>
      <c r="F254" s="27" t="n">
        <f aca="false">E254-B254</f>
        <v>4010826</v>
      </c>
      <c r="G254" s="28" t="n">
        <f aca="false">F254/B254*100</f>
        <v>43.9958522978382</v>
      </c>
      <c r="H254" s="27" t="n">
        <f aca="false">E254-C254</f>
        <v>4010826</v>
      </c>
      <c r="I254" s="28" t="n">
        <f aca="false">H254/C254*100</f>
        <v>43.9958522978382</v>
      </c>
      <c r="J254" s="64"/>
    </row>
    <row r="255" s="52" customFormat="true" ht="12.75" hidden="false" customHeight="true" outlineLevel="0" collapsed="false">
      <c r="A255" s="61" t="s">
        <v>251</v>
      </c>
      <c r="B255" s="55" t="n">
        <f aca="false">SUM(B257:B261)</f>
        <v>28271018</v>
      </c>
      <c r="C255" s="55" t="n">
        <f aca="false">SUM(C257:C261)</f>
        <v>27793014</v>
      </c>
      <c r="D255" s="56" t="n">
        <f aca="false">C255*100/B255</f>
        <v>98.3092083914347</v>
      </c>
      <c r="E255" s="55" t="n">
        <f aca="false">SUM(E257:E261)</f>
        <v>25452002</v>
      </c>
      <c r="F255" s="31" t="n">
        <f aca="false">E255-B255</f>
        <v>-2819016</v>
      </c>
      <c r="G255" s="32" t="n">
        <f aca="false">F255/B255*100</f>
        <v>-9.97139897827521</v>
      </c>
      <c r="H255" s="31" t="n">
        <f aca="false">E255-C255</f>
        <v>-2341012</v>
      </c>
      <c r="I255" s="32" t="n">
        <f aca="false">H255/C255*100</f>
        <v>-8.42302313811665</v>
      </c>
    </row>
    <row r="256" s="52" customFormat="true" ht="12.75" hidden="false" customHeight="true" outlineLevel="0" collapsed="false">
      <c r="A256" s="57" t="s">
        <v>220</v>
      </c>
      <c r="B256" s="36"/>
      <c r="C256" s="36"/>
      <c r="D256" s="25"/>
      <c r="E256" s="50"/>
      <c r="F256" s="27"/>
      <c r="G256" s="28"/>
      <c r="H256" s="27"/>
      <c r="I256" s="28"/>
    </row>
    <row r="257" s="52" customFormat="true" ht="16.9" hidden="false" customHeight="true" outlineLevel="0" collapsed="false">
      <c r="A257" s="57" t="s">
        <v>252</v>
      </c>
      <c r="B257" s="58" t="n">
        <v>4261736</v>
      </c>
      <c r="C257" s="58" t="n">
        <f aca="false">2707736+1554000</f>
        <v>4261736</v>
      </c>
      <c r="D257" s="25" t="n">
        <f aca="false">C257*100/B257</f>
        <v>100</v>
      </c>
      <c r="E257" s="59" t="n">
        <v>4274837</v>
      </c>
      <c r="F257" s="27" t="n">
        <f aca="false">E257-B257</f>
        <v>13101</v>
      </c>
      <c r="G257" s="28" t="n">
        <f aca="false">F257/B257*100</f>
        <v>0.307409938109728</v>
      </c>
      <c r="H257" s="27" t="n">
        <f aca="false">E257-C257</f>
        <v>13101</v>
      </c>
      <c r="I257" s="28" t="n">
        <f aca="false">H257/C257*100</f>
        <v>0.307409938109728</v>
      </c>
      <c r="J257" s="70"/>
    </row>
    <row r="258" s="52" customFormat="true" ht="16.15" hidden="false" customHeight="true" outlineLevel="0" collapsed="false">
      <c r="A258" s="57" t="s">
        <v>253</v>
      </c>
      <c r="B258" s="58" t="n">
        <v>8685767</v>
      </c>
      <c r="C258" s="58" t="n">
        <f aca="false">2398225+5824373+192303</f>
        <v>8414901</v>
      </c>
      <c r="D258" s="25" t="n">
        <f aca="false">C258*100/B258</f>
        <v>96.8814959001318</v>
      </c>
      <c r="E258" s="59" t="n">
        <v>9081574</v>
      </c>
      <c r="F258" s="27" t="n">
        <f aca="false">E258-B258</f>
        <v>395807</v>
      </c>
      <c r="G258" s="28" t="n">
        <f aca="false">F258/B258*100</f>
        <v>4.55696083028707</v>
      </c>
      <c r="H258" s="27" t="n">
        <f aca="false">E258-C258</f>
        <v>666673</v>
      </c>
      <c r="I258" s="28" t="n">
        <f aca="false">H258/C258*100</f>
        <v>7.92252933219298</v>
      </c>
      <c r="J258" s="71"/>
    </row>
    <row r="259" s="52" customFormat="true" ht="13.5" hidden="false" customHeight="true" outlineLevel="0" collapsed="false">
      <c r="A259" s="57" t="s">
        <v>254</v>
      </c>
      <c r="B259" s="58" t="n">
        <v>8294014</v>
      </c>
      <c r="C259" s="58" t="n">
        <f aca="false">244100+7736993+106456</f>
        <v>8087549</v>
      </c>
      <c r="D259" s="25" t="n">
        <f aca="false">C259*100/B259</f>
        <v>97.5106745660183</v>
      </c>
      <c r="E259" s="59" t="n">
        <v>8450130</v>
      </c>
      <c r="F259" s="27" t="n">
        <f aca="false">E259-B259</f>
        <v>156116</v>
      </c>
      <c r="G259" s="28" t="n">
        <f aca="false">F259/B259*100</f>
        <v>1.88227316712993</v>
      </c>
      <c r="H259" s="27" t="n">
        <f aca="false">E259-C259</f>
        <v>362581</v>
      </c>
      <c r="I259" s="28" t="n">
        <f aca="false">H259/C259*100</f>
        <v>4.48320003996266</v>
      </c>
      <c r="J259" s="67"/>
    </row>
    <row r="260" s="52" customFormat="true" ht="31.15" hidden="false" customHeight="true" outlineLevel="0" collapsed="false">
      <c r="A260" s="57" t="s">
        <v>255</v>
      </c>
      <c r="B260" s="58" t="n">
        <v>46900</v>
      </c>
      <c r="C260" s="58" t="n">
        <v>46900</v>
      </c>
      <c r="D260" s="25" t="n">
        <f aca="false">C260*100/B260</f>
        <v>100</v>
      </c>
      <c r="E260" s="59" t="n">
        <v>0</v>
      </c>
      <c r="F260" s="27" t="n">
        <f aca="false">E260-B260</f>
        <v>-46900</v>
      </c>
      <c r="G260" s="28" t="n">
        <f aca="false">F260/B260*100</f>
        <v>-100</v>
      </c>
      <c r="H260" s="27" t="n">
        <f aca="false">E260-C260</f>
        <v>-46900</v>
      </c>
      <c r="I260" s="28" t="n">
        <f aca="false">H260/C260*100</f>
        <v>-100</v>
      </c>
    </row>
    <row r="261" s="52" customFormat="true" ht="15.75" hidden="false" customHeight="true" outlineLevel="0" collapsed="false">
      <c r="A261" s="57" t="s">
        <v>256</v>
      </c>
      <c r="B261" s="58" t="n">
        <v>6982601</v>
      </c>
      <c r="C261" s="58" t="n">
        <f aca="false">3000000+453525+11782+1191989+2324632</f>
        <v>6981928</v>
      </c>
      <c r="D261" s="25" t="n">
        <f aca="false">C261*100/B261</f>
        <v>99.9903617577461</v>
      </c>
      <c r="E261" s="59" t="n">
        <v>3645461</v>
      </c>
      <c r="F261" s="27" t="n">
        <f aca="false">E261-B261</f>
        <v>-3337140</v>
      </c>
      <c r="G261" s="28" t="n">
        <f aca="false">F261/B261*100</f>
        <v>-47.7922195468422</v>
      </c>
      <c r="H261" s="27" t="n">
        <f aca="false">E261-C261</f>
        <v>-3336467</v>
      </c>
      <c r="I261" s="28" t="n">
        <f aca="false">H261/C261*100</f>
        <v>-47.7871871494521</v>
      </c>
      <c r="J261" s="70"/>
    </row>
    <row r="262" s="52" customFormat="true" ht="12.75" hidden="false" customHeight="true" outlineLevel="0" collapsed="false">
      <c r="A262" s="61" t="s">
        <v>257</v>
      </c>
      <c r="B262" s="55" t="n">
        <f aca="false">SUM(B264:B265)</f>
        <v>7696274</v>
      </c>
      <c r="C262" s="55" t="n">
        <f aca="false">SUM(C264:C265)</f>
        <v>7592004</v>
      </c>
      <c r="D262" s="56" t="n">
        <f aca="false">C262*100/B262</f>
        <v>98.6451885678706</v>
      </c>
      <c r="E262" s="55" t="n">
        <f aca="false">SUM(E264:E265)</f>
        <v>4542236</v>
      </c>
      <c r="F262" s="31" t="n">
        <f aca="false">E262-B262</f>
        <v>-3154038</v>
      </c>
      <c r="G262" s="32" t="n">
        <f aca="false">F262/B262*100</f>
        <v>-40.9813631895122</v>
      </c>
      <c r="H262" s="31" t="n">
        <f aca="false">E262-C262</f>
        <v>-3049768</v>
      </c>
      <c r="I262" s="32" t="n">
        <f aca="false">H262/C262*100</f>
        <v>-40.1707902156005</v>
      </c>
    </row>
    <row r="263" s="52" customFormat="true" ht="12.75" hidden="false" customHeight="true" outlineLevel="0" collapsed="false">
      <c r="A263" s="57" t="s">
        <v>220</v>
      </c>
      <c r="B263" s="36"/>
      <c r="C263" s="36"/>
      <c r="D263" s="25"/>
      <c r="E263" s="50"/>
      <c r="F263" s="27"/>
      <c r="G263" s="28"/>
      <c r="H263" s="27"/>
      <c r="I263" s="28"/>
    </row>
    <row r="264" s="52" customFormat="true" ht="24.75" hidden="false" customHeight="true" outlineLevel="0" collapsed="false">
      <c r="A264" s="57" t="s">
        <v>258</v>
      </c>
      <c r="B264" s="58" t="n">
        <v>32577</v>
      </c>
      <c r="C264" s="58" t="n">
        <f aca="false">2487+30090</f>
        <v>32577</v>
      </c>
      <c r="D264" s="25" t="n">
        <f aca="false">C264*100/B264</f>
        <v>100</v>
      </c>
      <c r="E264" s="59" t="n">
        <v>31653</v>
      </c>
      <c r="F264" s="27" t="n">
        <f aca="false">E264-B264</f>
        <v>-924</v>
      </c>
      <c r="G264" s="28" t="n">
        <f aca="false">F264/B264*100</f>
        <v>-2.83635693894465</v>
      </c>
      <c r="H264" s="27" t="n">
        <f aca="false">E264-C264</f>
        <v>-924</v>
      </c>
      <c r="I264" s="28" t="n">
        <f aca="false">H264/C264*100</f>
        <v>-2.83635693894465</v>
      </c>
    </row>
    <row r="265" s="60" customFormat="true" ht="21" hidden="false" customHeight="true" outlineLevel="0" collapsed="false">
      <c r="A265" s="57" t="s">
        <v>259</v>
      </c>
      <c r="B265" s="58" t="n">
        <v>7663697</v>
      </c>
      <c r="C265" s="58" t="n">
        <f aca="false">569348+6629879+360200</f>
        <v>7559427</v>
      </c>
      <c r="D265" s="25" t="n">
        <f aca="false">C265*100/B265</f>
        <v>98.6394295077167</v>
      </c>
      <c r="E265" s="59" t="n">
        <v>4510583</v>
      </c>
      <c r="F265" s="27" t="n">
        <f aca="false">E265-B265</f>
        <v>-3153114</v>
      </c>
      <c r="G265" s="28" t="n">
        <f aca="false">F265/B265*100</f>
        <v>-41.1435107624949</v>
      </c>
      <c r="H265" s="27" t="n">
        <f aca="false">E265-C265</f>
        <v>-3048844</v>
      </c>
      <c r="I265" s="28" t="n">
        <f aca="false">H265/C265*100</f>
        <v>-40.331681223987</v>
      </c>
      <c r="J265" s="71"/>
    </row>
    <row r="266" customFormat="false" ht="12.75" hidden="false" customHeight="true" outlineLevel="0" collapsed="false">
      <c r="A266" s="61" t="s">
        <v>260</v>
      </c>
      <c r="B266" s="55" t="n">
        <f aca="false">SUM(B268:B276)</f>
        <v>139782959</v>
      </c>
      <c r="C266" s="55" t="n">
        <f aca="false">SUM(C268:C276)</f>
        <v>139776066</v>
      </c>
      <c r="D266" s="56" t="n">
        <f aca="false">C266*100/B266</f>
        <v>99.9950687837421</v>
      </c>
      <c r="E266" s="55" t="n">
        <f aca="false">SUM(E268:E276)</f>
        <v>153612089</v>
      </c>
      <c r="F266" s="31" t="n">
        <f aca="false">E266-B266</f>
        <v>13829130</v>
      </c>
      <c r="G266" s="32" t="n">
        <f aca="false">F266/B266*100</f>
        <v>9.89328749293396</v>
      </c>
      <c r="H266" s="31" t="n">
        <f aca="false">E266-C266</f>
        <v>13836023</v>
      </c>
      <c r="I266" s="32" t="n">
        <f aca="false">H266/C266*100</f>
        <v>9.89870683583268</v>
      </c>
    </row>
    <row r="267" customFormat="false" ht="12.75" hidden="false" customHeight="true" outlineLevel="0" collapsed="false">
      <c r="A267" s="57" t="s">
        <v>220</v>
      </c>
      <c r="B267" s="63"/>
      <c r="C267" s="36"/>
      <c r="D267" s="25"/>
      <c r="E267" s="50"/>
      <c r="F267" s="27"/>
      <c r="G267" s="28"/>
      <c r="H267" s="27"/>
      <c r="I267" s="28"/>
    </row>
    <row r="268" customFormat="false" ht="17.45" hidden="false" customHeight="true" outlineLevel="0" collapsed="false">
      <c r="A268" s="57" t="s">
        <v>261</v>
      </c>
      <c r="B268" s="58" t="n">
        <v>42345726</v>
      </c>
      <c r="C268" s="58" t="n">
        <f aca="false">30096+644322+231631+41439677</f>
        <v>42345726</v>
      </c>
      <c r="D268" s="25" t="n">
        <f aca="false">C268*100/B268</f>
        <v>100</v>
      </c>
      <c r="E268" s="59" t="n">
        <v>43241387</v>
      </c>
      <c r="F268" s="27" t="n">
        <f aca="false">E268-B268</f>
        <v>895661</v>
      </c>
      <c r="G268" s="28" t="n">
        <f aca="false">F268/B268*100</f>
        <v>2.11511546643456</v>
      </c>
      <c r="H268" s="27" t="n">
        <f aca="false">E268-C268</f>
        <v>895661</v>
      </c>
      <c r="I268" s="28" t="n">
        <f aca="false">H268/C268*100</f>
        <v>2.11511546643456</v>
      </c>
      <c r="J268" s="72"/>
    </row>
    <row r="269" customFormat="false" ht="12.75" hidden="false" customHeight="true" outlineLevel="0" collapsed="false">
      <c r="A269" s="57" t="s">
        <v>262</v>
      </c>
      <c r="B269" s="58" t="n">
        <v>73919672</v>
      </c>
      <c r="C269" s="58" t="n">
        <f aca="false">5519+12699+42272+521581+6613959+63158+66660143</f>
        <v>73919331</v>
      </c>
      <c r="D269" s="25" t="n">
        <f aca="false">C269*100/B269</f>
        <v>99.9995386884292</v>
      </c>
      <c r="E269" s="59" t="n">
        <v>84655114</v>
      </c>
      <c r="F269" s="27" t="n">
        <f aca="false">E269-B269</f>
        <v>10735442</v>
      </c>
      <c r="G269" s="28" t="n">
        <f aca="false">F269/B269*100</f>
        <v>14.5231190960912</v>
      </c>
      <c r="H269" s="27" t="n">
        <f aca="false">E269-C269</f>
        <v>10735783</v>
      </c>
      <c r="I269" s="28" t="n">
        <f aca="false">H269/C269*100</f>
        <v>14.523647406928</v>
      </c>
      <c r="J269" s="60"/>
    </row>
    <row r="270" customFormat="false" ht="22.5" hidden="false" customHeight="true" outlineLevel="0" collapsed="false">
      <c r="A270" s="57" t="s">
        <v>263</v>
      </c>
      <c r="B270" s="58" t="n">
        <v>357905</v>
      </c>
      <c r="C270" s="58" t="n">
        <f aca="false">479+13607+31910+311342</f>
        <v>357338</v>
      </c>
      <c r="D270" s="25" t="n">
        <f aca="false">C270*100/B270</f>
        <v>99.8415780723935</v>
      </c>
      <c r="E270" s="59" t="n">
        <v>1349501</v>
      </c>
      <c r="F270" s="27" t="n">
        <f aca="false">E270-B270</f>
        <v>991596</v>
      </c>
      <c r="G270" s="35" t="s">
        <v>62</v>
      </c>
      <c r="H270" s="27" t="n">
        <f aca="false">E270-C270</f>
        <v>992163</v>
      </c>
      <c r="I270" s="35" t="s">
        <v>62</v>
      </c>
      <c r="J270" s="60"/>
    </row>
    <row r="271" customFormat="false" ht="12.75" hidden="false" customHeight="true" outlineLevel="0" collapsed="false">
      <c r="A271" s="57" t="s">
        <v>264</v>
      </c>
      <c r="B271" s="58" t="n">
        <v>11735909</v>
      </c>
      <c r="C271" s="58" t="n">
        <f aca="false">98186+99741+122817+552350+10862815</f>
        <v>11735909</v>
      </c>
      <c r="D271" s="25" t="n">
        <f aca="false">C271*100/B271</f>
        <v>100</v>
      </c>
      <c r="E271" s="59" t="n">
        <v>12482053</v>
      </c>
      <c r="F271" s="27" t="n">
        <f aca="false">E271-B271</f>
        <v>746144</v>
      </c>
      <c r="G271" s="28" t="n">
        <f aca="false">F271/B271*100</f>
        <v>6.35778617574489</v>
      </c>
      <c r="H271" s="27" t="n">
        <f aca="false">E271-C271</f>
        <v>746144</v>
      </c>
      <c r="I271" s="28" t="n">
        <f aca="false">H271/C271*100</f>
        <v>6.35778617574489</v>
      </c>
      <c r="J271" s="60"/>
    </row>
    <row r="272" customFormat="false" ht="25.5" hidden="false" customHeight="true" outlineLevel="0" collapsed="false">
      <c r="A272" s="57" t="s">
        <v>265</v>
      </c>
      <c r="B272" s="58" t="n">
        <v>638656</v>
      </c>
      <c r="C272" s="58" t="n">
        <f aca="false">387895+4200+239770+6686+105</f>
        <v>638656</v>
      </c>
      <c r="D272" s="25" t="n">
        <f aca="false">C272*100/B272</f>
        <v>100</v>
      </c>
      <c r="E272" s="59" t="n">
        <v>439424</v>
      </c>
      <c r="F272" s="27" t="n">
        <f aca="false">E272-B272</f>
        <v>-199232</v>
      </c>
      <c r="G272" s="28" t="n">
        <f aca="false">F272/B272*100</f>
        <v>-31.1955105722016</v>
      </c>
      <c r="H272" s="27" t="n">
        <f aca="false">E272-C272</f>
        <v>-199232</v>
      </c>
      <c r="I272" s="28" t="n">
        <f aca="false">H272/C272*100</f>
        <v>-31.1955105722016</v>
      </c>
      <c r="J272" s="73"/>
    </row>
    <row r="273" customFormat="false" ht="12.75" hidden="false" customHeight="true" outlineLevel="0" collapsed="false">
      <c r="A273" s="57" t="s">
        <v>266</v>
      </c>
      <c r="B273" s="58" t="n">
        <v>6332283</v>
      </c>
      <c r="C273" s="58" t="n">
        <f aca="false">13580+8000+18+6310685</f>
        <v>6332283</v>
      </c>
      <c r="D273" s="25" t="n">
        <f aca="false">C273*100/B273</f>
        <v>100</v>
      </c>
      <c r="E273" s="59" t="n">
        <v>6889824</v>
      </c>
      <c r="F273" s="27" t="n">
        <f aca="false">E273-B273</f>
        <v>557541</v>
      </c>
      <c r="G273" s="28" t="n">
        <f aca="false">F273/B273*100</f>
        <v>8.80473914384433</v>
      </c>
      <c r="H273" s="27" t="n">
        <f aca="false">E273-C273</f>
        <v>557541</v>
      </c>
      <c r="I273" s="28" t="n">
        <f aca="false">H273/C273*100</f>
        <v>8.80473914384433</v>
      </c>
      <c r="J273" s="60"/>
    </row>
    <row r="274" customFormat="false" ht="12.75" hidden="false" customHeight="true" outlineLevel="0" collapsed="false">
      <c r="A274" s="57" t="s">
        <v>267</v>
      </c>
      <c r="B274" s="58" t="n">
        <v>153301</v>
      </c>
      <c r="C274" s="58" t="n">
        <f aca="false">137703+12090+2023</f>
        <v>151816</v>
      </c>
      <c r="D274" s="25" t="n">
        <f aca="false">C274*100/B274</f>
        <v>99.0313174734672</v>
      </c>
      <c r="E274" s="59" t="n">
        <v>278257</v>
      </c>
      <c r="F274" s="27" t="n">
        <f aca="false">E274-B274</f>
        <v>124956</v>
      </c>
      <c r="G274" s="28" t="n">
        <f aca="false">F274/B274*100</f>
        <v>81.5102315053392</v>
      </c>
      <c r="H274" s="27" t="n">
        <f aca="false">E274-C274</f>
        <v>126441</v>
      </c>
      <c r="I274" s="28" t="n">
        <f aca="false">H274/C274*100</f>
        <v>83.2856879380303</v>
      </c>
      <c r="J274" s="60"/>
    </row>
    <row r="275" customFormat="false" ht="12.75" hidden="false" customHeight="true" outlineLevel="0" collapsed="false">
      <c r="A275" s="57" t="s">
        <v>268</v>
      </c>
      <c r="B275" s="58" t="n">
        <v>3700</v>
      </c>
      <c r="C275" s="58" t="n">
        <v>3700</v>
      </c>
      <c r="D275" s="25" t="n">
        <f aca="false">C275*100/B275</f>
        <v>100</v>
      </c>
      <c r="E275" s="59" t="n">
        <v>0</v>
      </c>
      <c r="F275" s="27" t="n">
        <f aca="false">E275-B275</f>
        <v>-3700</v>
      </c>
      <c r="G275" s="28" t="n">
        <f aca="false">F275/B275*100</f>
        <v>-100</v>
      </c>
      <c r="H275" s="27" t="n">
        <f aca="false">E275-C275</f>
        <v>-3700</v>
      </c>
      <c r="I275" s="28" t="n">
        <f aca="false">H275/C275*100</f>
        <v>-100</v>
      </c>
      <c r="J275" s="74"/>
    </row>
    <row r="276" customFormat="false" ht="12.75" hidden="false" customHeight="true" outlineLevel="0" collapsed="false">
      <c r="A276" s="57" t="s">
        <v>269</v>
      </c>
      <c r="B276" s="58" t="n">
        <v>4295807</v>
      </c>
      <c r="C276" s="58" t="n">
        <f aca="false">12400+97632+1247746+3386+2930143</f>
        <v>4291307</v>
      </c>
      <c r="D276" s="25" t="n">
        <f aca="false">C276*100/B276</f>
        <v>99.895246690552</v>
      </c>
      <c r="E276" s="59" t="n">
        <v>4276529</v>
      </c>
      <c r="F276" s="27" t="n">
        <f aca="false">E276-B276</f>
        <v>-19278</v>
      </c>
      <c r="G276" s="28" t="n">
        <f aca="false">F276/B276*100</f>
        <v>-0.448763177675347</v>
      </c>
      <c r="H276" s="27" t="n">
        <f aca="false">E276-C276</f>
        <v>-14778</v>
      </c>
      <c r="I276" s="28" t="n">
        <f aca="false">H276/C276*100</f>
        <v>-0.344370607835795</v>
      </c>
      <c r="J276" s="60"/>
    </row>
    <row r="277" customFormat="false" ht="12.75" hidden="false" customHeight="true" outlineLevel="0" collapsed="false">
      <c r="A277" s="75" t="s">
        <v>270</v>
      </c>
      <c r="B277" s="55" t="n">
        <f aca="false">SUM(B279:B282)</f>
        <v>7992382</v>
      </c>
      <c r="C277" s="55" t="n">
        <f aca="false">SUM(C279:C282)</f>
        <v>7981405</v>
      </c>
      <c r="D277" s="56" t="n">
        <f aca="false">C277*100/B277</f>
        <v>99.8626567148567</v>
      </c>
      <c r="E277" s="55" t="n">
        <f aca="false">SUM(E279:E282)</f>
        <v>6556939</v>
      </c>
      <c r="F277" s="31" t="n">
        <f aca="false">E277-B277</f>
        <v>-1435443</v>
      </c>
      <c r="G277" s="32" t="n">
        <f aca="false">F277/B277*100</f>
        <v>-17.9601400433563</v>
      </c>
      <c r="H277" s="31" t="n">
        <f aca="false">E277-C277</f>
        <v>-1424466</v>
      </c>
      <c r="I277" s="32" t="n">
        <f aca="false">H277/C277*100</f>
        <v>-17.8473088384814</v>
      </c>
    </row>
    <row r="278" customFormat="false" ht="12.75" hidden="false" customHeight="true" outlineLevel="0" collapsed="false">
      <c r="A278" s="76" t="s">
        <v>220</v>
      </c>
      <c r="B278" s="36"/>
      <c r="C278" s="36"/>
      <c r="D278" s="25"/>
      <c r="E278" s="50"/>
      <c r="F278" s="27"/>
      <c r="G278" s="28"/>
      <c r="H278" s="27"/>
      <c r="I278" s="28"/>
    </row>
    <row r="279" customFormat="false" ht="12.75" hidden="false" customHeight="true" outlineLevel="0" collapsed="false">
      <c r="A279" s="76" t="s">
        <v>271</v>
      </c>
      <c r="B279" s="58" t="n">
        <v>7774928</v>
      </c>
      <c r="C279" s="58" t="n">
        <f aca="false">5000+37154+1330196+5865845+27929+202924+294903</f>
        <v>7763951</v>
      </c>
      <c r="D279" s="25" t="n">
        <f aca="false">C279*100/B279</f>
        <v>99.8588154128244</v>
      </c>
      <c r="E279" s="59" t="n">
        <v>6286329</v>
      </c>
      <c r="F279" s="27" t="n">
        <f aca="false">E279-B279</f>
        <v>-1488599</v>
      </c>
      <c r="G279" s="28" t="n">
        <f aca="false">F279/B279*100</f>
        <v>-19.1461451475821</v>
      </c>
      <c r="H279" s="27" t="n">
        <f aca="false">E279-C279</f>
        <v>-1477622</v>
      </c>
      <c r="I279" s="28" t="n">
        <f aca="false">H279/C279*100</f>
        <v>-19.0318305718313</v>
      </c>
      <c r="J279" s="60"/>
    </row>
    <row r="280" customFormat="false" ht="12.75" hidden="false" customHeight="true" outlineLevel="0" collapsed="false">
      <c r="A280" s="76" t="s">
        <v>272</v>
      </c>
      <c r="B280" s="58"/>
      <c r="C280" s="58"/>
      <c r="D280" s="25"/>
      <c r="E280" s="59" t="n">
        <v>20000</v>
      </c>
      <c r="F280" s="27" t="n">
        <f aca="false">E280-B280</f>
        <v>20000</v>
      </c>
      <c r="G280" s="28"/>
      <c r="H280" s="27" t="n">
        <f aca="false">E280-C280</f>
        <v>20000</v>
      </c>
      <c r="I280" s="28"/>
      <c r="J280" s="60"/>
    </row>
    <row r="281" customFormat="false" ht="12.75" hidden="false" customHeight="true" outlineLevel="0" collapsed="false">
      <c r="A281" s="76" t="s">
        <v>273</v>
      </c>
      <c r="B281" s="58"/>
      <c r="C281" s="58"/>
      <c r="D281" s="25"/>
      <c r="E281" s="59" t="n">
        <v>47311</v>
      </c>
      <c r="F281" s="27" t="n">
        <f aca="false">E281-B281</f>
        <v>47311</v>
      </c>
      <c r="G281" s="28"/>
      <c r="H281" s="27" t="n">
        <f aca="false">E281-C281</f>
        <v>47311</v>
      </c>
      <c r="I281" s="28"/>
      <c r="J281" s="60"/>
    </row>
    <row r="282" customFormat="false" ht="12.75" hidden="false" customHeight="true" outlineLevel="0" collapsed="false">
      <c r="A282" s="76" t="s">
        <v>274</v>
      </c>
      <c r="B282" s="58" t="n">
        <v>217454</v>
      </c>
      <c r="C282" s="58" t="n">
        <f aca="false">3700+213754</f>
        <v>217454</v>
      </c>
      <c r="D282" s="25" t="n">
        <f aca="false">C282*100/B282</f>
        <v>100</v>
      </c>
      <c r="E282" s="59" t="n">
        <v>203299</v>
      </c>
      <c r="F282" s="27" t="n">
        <f aca="false">E282-B282</f>
        <v>-14155</v>
      </c>
      <c r="G282" s="28" t="n">
        <f aca="false">F282/B282*100</f>
        <v>-6.50942268249837</v>
      </c>
      <c r="H282" s="27" t="n">
        <f aca="false">E282-C282</f>
        <v>-14155</v>
      </c>
      <c r="I282" s="28" t="n">
        <f aca="false">H282/C282*100</f>
        <v>-6.50942268249837</v>
      </c>
    </row>
    <row r="283" customFormat="false" ht="12.75" hidden="false" customHeight="true" outlineLevel="0" collapsed="false">
      <c r="A283" s="61" t="s">
        <v>275</v>
      </c>
      <c r="B283" s="55" t="n">
        <f aca="false">SUM(B285:B291)</f>
        <v>88254201</v>
      </c>
      <c r="C283" s="55" t="n">
        <f aca="false">SUM(C285:C291)</f>
        <v>87662311</v>
      </c>
      <c r="D283" s="56" t="n">
        <f aca="false">C283*100/B283</f>
        <v>99.3293350420792</v>
      </c>
      <c r="E283" s="55" t="n">
        <f aca="false">SUM(E285:E291)</f>
        <v>85089794</v>
      </c>
      <c r="F283" s="31" t="n">
        <f aca="false">E283-B283</f>
        <v>-3164407</v>
      </c>
      <c r="G283" s="32" t="n">
        <f aca="false">F283/B283*100</f>
        <v>-3.58555962678762</v>
      </c>
      <c r="H283" s="31" t="n">
        <f aca="false">E283-C283</f>
        <v>-2572517</v>
      </c>
      <c r="I283" s="32" t="n">
        <f aca="false">H283/C283*100</f>
        <v>-2.93457584069396</v>
      </c>
    </row>
    <row r="284" customFormat="false" ht="12.75" hidden="false" customHeight="true" outlineLevel="0" collapsed="false">
      <c r="A284" s="57" t="s">
        <v>220</v>
      </c>
      <c r="B284" s="36"/>
      <c r="C284" s="36"/>
      <c r="D284" s="25"/>
      <c r="E284" s="50"/>
      <c r="F284" s="27"/>
      <c r="G284" s="28"/>
      <c r="H284" s="27"/>
      <c r="I284" s="28"/>
    </row>
    <row r="285" customFormat="false" ht="13.9" hidden="false" customHeight="true" outlineLevel="0" collapsed="false">
      <c r="A285" s="57" t="s">
        <v>276</v>
      </c>
      <c r="B285" s="58" t="n">
        <v>31341951</v>
      </c>
      <c r="C285" s="63" t="n">
        <f aca="false">29364893+1799805</f>
        <v>31164698</v>
      </c>
      <c r="D285" s="25" t="n">
        <f aca="false">C285*100/B285</f>
        <v>99.4344544792377</v>
      </c>
      <c r="E285" s="59" t="n">
        <v>29589566</v>
      </c>
      <c r="F285" s="27" t="n">
        <f aca="false">E285-B285</f>
        <v>-1752385</v>
      </c>
      <c r="G285" s="28" t="n">
        <f aca="false">F285/B285*100</f>
        <v>-5.59118033207314</v>
      </c>
      <c r="H285" s="27" t="n">
        <f aca="false">E285-C285</f>
        <v>-1575132</v>
      </c>
      <c r="I285" s="28" t="n">
        <f aca="false">H285/C285*100</f>
        <v>-5.05421871888507</v>
      </c>
    </row>
    <row r="286" customFormat="false" ht="13.9" hidden="false" customHeight="true" outlineLevel="0" collapsed="false">
      <c r="A286" s="57" t="s">
        <v>277</v>
      </c>
      <c r="B286" s="58" t="n">
        <v>15071373</v>
      </c>
      <c r="C286" s="63" t="n">
        <f aca="false">12374291+2584702</f>
        <v>14958993</v>
      </c>
      <c r="D286" s="25" t="n">
        <f aca="false">C286*100/B286</f>
        <v>99.2543479615295</v>
      </c>
      <c r="E286" s="59" t="n">
        <v>13241536</v>
      </c>
      <c r="F286" s="27" t="n">
        <f aca="false">E286-B286</f>
        <v>-1829837</v>
      </c>
      <c r="G286" s="28" t="n">
        <f aca="false">F286/B286*100</f>
        <v>-12.1411433450688</v>
      </c>
      <c r="H286" s="27" t="n">
        <f aca="false">E286-C286</f>
        <v>-1717457</v>
      </c>
      <c r="I286" s="28" t="n">
        <f aca="false">H286/C286*100</f>
        <v>-11.4811003655126</v>
      </c>
    </row>
    <row r="287" customFormat="false" ht="15.6" hidden="false" customHeight="true" outlineLevel="0" collapsed="false">
      <c r="A287" s="57" t="s">
        <v>278</v>
      </c>
      <c r="B287" s="58" t="n">
        <v>1285659</v>
      </c>
      <c r="C287" s="58" t="n">
        <v>1259946</v>
      </c>
      <c r="D287" s="25" t="n">
        <f aca="false">C287*100/B287</f>
        <v>98.000014000602</v>
      </c>
      <c r="E287" s="59" t="n">
        <v>18957</v>
      </c>
      <c r="F287" s="27" t="n">
        <f aca="false">E287-B287</f>
        <v>-1266702</v>
      </c>
      <c r="G287" s="28" t="n">
        <f aca="false">F287/B287*100</f>
        <v>-98.525503263307</v>
      </c>
      <c r="H287" s="27" t="n">
        <f aca="false">E287-C287</f>
        <v>-1240989</v>
      </c>
      <c r="I287" s="28" t="n">
        <f aca="false">H287/C287*100</f>
        <v>-98.4954117081208</v>
      </c>
    </row>
    <row r="288" customFormat="false" ht="12.75" hidden="false" customHeight="true" outlineLevel="0" collapsed="false">
      <c r="A288" s="57" t="s">
        <v>279</v>
      </c>
      <c r="B288" s="58" t="n">
        <v>1236333</v>
      </c>
      <c r="C288" s="58" t="n">
        <v>1217788</v>
      </c>
      <c r="D288" s="25" t="n">
        <f aca="false">C288*100/B288</f>
        <v>98.4999995955782</v>
      </c>
      <c r="E288" s="59" t="n">
        <v>1215120</v>
      </c>
      <c r="F288" s="27" t="n">
        <f aca="false">E288-B288</f>
        <v>-21213</v>
      </c>
      <c r="G288" s="28" t="n">
        <f aca="false">F288/B288*100</f>
        <v>-1.71579986945265</v>
      </c>
      <c r="H288" s="27" t="n">
        <f aca="false">E288-C288</f>
        <v>-2668</v>
      </c>
      <c r="I288" s="28" t="n">
        <f aca="false">H288/C288*100</f>
        <v>-0.21908575219989</v>
      </c>
    </row>
    <row r="289" customFormat="false" ht="28.5" hidden="false" customHeight="true" outlineLevel="0" collapsed="false">
      <c r="A289" s="57" t="s">
        <v>280</v>
      </c>
      <c r="B289" s="58" t="n">
        <v>833598</v>
      </c>
      <c r="C289" s="58" t="n">
        <v>824428</v>
      </c>
      <c r="D289" s="25" t="n">
        <f aca="false">C289*100/B289</f>
        <v>98.8999493760782</v>
      </c>
      <c r="E289" s="59" t="n">
        <v>825218</v>
      </c>
      <c r="F289" s="27" t="n">
        <f aca="false">E289-B289</f>
        <v>-8380</v>
      </c>
      <c r="G289" s="28" t="n">
        <f aca="false">F289/B289*100</f>
        <v>-1.00528072284243</v>
      </c>
      <c r="H289" s="27" t="n">
        <f aca="false">E289-C289</f>
        <v>790</v>
      </c>
      <c r="I289" s="28" t="n">
        <f aca="false">H289/C289*100</f>
        <v>0.0958240137404358</v>
      </c>
    </row>
    <row r="290" customFormat="false" ht="16.15" hidden="false" customHeight="true" outlineLevel="0" collapsed="false">
      <c r="A290" s="57" t="s">
        <v>281</v>
      </c>
      <c r="B290" s="58" t="n">
        <v>470790</v>
      </c>
      <c r="C290" s="58" t="n">
        <v>467494</v>
      </c>
      <c r="D290" s="25" t="n">
        <f aca="false">C290*100/B290</f>
        <v>99.2999001678031</v>
      </c>
      <c r="E290" s="59" t="n">
        <v>471506</v>
      </c>
      <c r="F290" s="27" t="n">
        <f aca="false">E290-B290</f>
        <v>716</v>
      </c>
      <c r="G290" s="28" t="n">
        <f aca="false">F290/B290*100</f>
        <v>0.152084793644725</v>
      </c>
      <c r="H290" s="27" t="n">
        <f aca="false">E290-C290</f>
        <v>4012</v>
      </c>
      <c r="I290" s="28" t="n">
        <f aca="false">H290/C290*100</f>
        <v>0.858192832421379</v>
      </c>
    </row>
    <row r="291" customFormat="false" ht="15.6" hidden="false" customHeight="true" outlineLevel="0" collapsed="false">
      <c r="A291" s="57" t="s">
        <v>282</v>
      </c>
      <c r="B291" s="58" t="n">
        <v>38014497</v>
      </c>
      <c r="C291" s="58" t="n">
        <f aca="false">5800+566529+35081290+525180+572346+374002+643817</f>
        <v>37768964</v>
      </c>
      <c r="D291" s="25" t="n">
        <f aca="false">C291*100/B291</f>
        <v>99.3541069345203</v>
      </c>
      <c r="E291" s="59" t="n">
        <v>39727891</v>
      </c>
      <c r="F291" s="27" t="n">
        <f aca="false">E291-B291</f>
        <v>1713394</v>
      </c>
      <c r="G291" s="28" t="n">
        <f aca="false">F291/B291*100</f>
        <v>4.50721207753979</v>
      </c>
      <c r="H291" s="27" t="n">
        <f aca="false">E291-C291</f>
        <v>1958927</v>
      </c>
      <c r="I291" s="28" t="n">
        <f aca="false">H291/C291*100</f>
        <v>5.18660506547122</v>
      </c>
      <c r="J291" s="77"/>
    </row>
    <row r="292" customFormat="false" ht="12.75" hidden="false" customHeight="true" outlineLevel="0" collapsed="false">
      <c r="A292" s="61" t="s">
        <v>283</v>
      </c>
      <c r="B292" s="55" t="n">
        <f aca="false">SUM(B294:B298)</f>
        <v>129556766</v>
      </c>
      <c r="C292" s="55" t="n">
        <f aca="false">SUM(C294:C298)</f>
        <v>127944443</v>
      </c>
      <c r="D292" s="56" t="n">
        <f aca="false">C292*100/B292</f>
        <v>98.7555084541088</v>
      </c>
      <c r="E292" s="55" t="n">
        <f aca="false">SUM(E294:E298)</f>
        <v>137335332</v>
      </c>
      <c r="F292" s="31" t="n">
        <f aca="false">E292-B292</f>
        <v>7778566</v>
      </c>
      <c r="G292" s="32" t="n">
        <f aca="false">F292/B292*100</f>
        <v>6.00398284100423</v>
      </c>
      <c r="H292" s="31" t="n">
        <f aca="false">E292-C292</f>
        <v>9390889</v>
      </c>
      <c r="I292" s="32" t="n">
        <f aca="false">H292/C292*100</f>
        <v>7.33981779888635</v>
      </c>
    </row>
    <row r="293" customFormat="false" ht="12.75" hidden="false" customHeight="true" outlineLevel="0" collapsed="false">
      <c r="A293" s="57" t="s">
        <v>220</v>
      </c>
      <c r="B293" s="36"/>
      <c r="C293" s="36"/>
      <c r="D293" s="25"/>
      <c r="E293" s="50"/>
      <c r="F293" s="27"/>
      <c r="G293" s="28"/>
      <c r="H293" s="27"/>
      <c r="I293" s="28"/>
    </row>
    <row r="294" customFormat="false" ht="12.75" hidden="false" customHeight="true" outlineLevel="0" collapsed="false">
      <c r="A294" s="57" t="s">
        <v>284</v>
      </c>
      <c r="B294" s="58" t="n">
        <v>558771</v>
      </c>
      <c r="C294" s="58" t="n">
        <f aca="false">134850+423921</f>
        <v>558771</v>
      </c>
      <c r="D294" s="25" t="n">
        <f aca="false">C294*100/B294</f>
        <v>100</v>
      </c>
      <c r="E294" s="59" t="n">
        <v>589829</v>
      </c>
      <c r="F294" s="27" t="n">
        <f aca="false">E294-B294</f>
        <v>31058</v>
      </c>
      <c r="G294" s="28" t="n">
        <f aca="false">F294/B294*100</f>
        <v>5.55826984578656</v>
      </c>
      <c r="H294" s="27" t="n">
        <f aca="false">E294-C294</f>
        <v>31058</v>
      </c>
      <c r="I294" s="28" t="n">
        <f aca="false">H294/C294*100</f>
        <v>5.55826984578656</v>
      </c>
    </row>
    <row r="295" s="43" customFormat="true" ht="12.75" hidden="false" customHeight="true" outlineLevel="0" collapsed="false">
      <c r="A295" s="57" t="s">
        <v>285</v>
      </c>
      <c r="B295" s="58" t="n">
        <v>15830842</v>
      </c>
      <c r="C295" s="58" t="n">
        <f aca="false">1600+72694+15572843+119131+26404</f>
        <v>15792672</v>
      </c>
      <c r="D295" s="25" t="n">
        <f aca="false">C295*100/B295</f>
        <v>99.7588883775102</v>
      </c>
      <c r="E295" s="59" t="n">
        <v>17063132</v>
      </c>
      <c r="F295" s="27" t="n">
        <f aca="false">E295-B295</f>
        <v>1232290</v>
      </c>
      <c r="G295" s="28" t="n">
        <f aca="false">F295/B295*100</f>
        <v>7.78410901959605</v>
      </c>
      <c r="H295" s="27" t="n">
        <f aca="false">E295-C295</f>
        <v>1270460</v>
      </c>
      <c r="I295" s="28" t="n">
        <f aca="false">H295/C295*100</f>
        <v>8.04461714901696</v>
      </c>
      <c r="J295" s="60"/>
    </row>
    <row r="296" s="43" customFormat="true" ht="12.75" hidden="false" customHeight="true" outlineLevel="0" collapsed="false">
      <c r="A296" s="57" t="s">
        <v>286</v>
      </c>
      <c r="B296" s="58" t="n">
        <v>96212144</v>
      </c>
      <c r="C296" s="58" t="n">
        <f aca="false">665928+1723899+24476985+47827125+63935+181500+1126530+18602593</f>
        <v>94668495</v>
      </c>
      <c r="D296" s="25" t="n">
        <f aca="false">C296*100/B296</f>
        <v>98.3955777973309</v>
      </c>
      <c r="E296" s="59" t="n">
        <v>102790107</v>
      </c>
      <c r="F296" s="27" t="n">
        <f aca="false">E296-B296</f>
        <v>6577963</v>
      </c>
      <c r="G296" s="28" t="n">
        <f aca="false">F296/B296*100</f>
        <v>6.83693630192879</v>
      </c>
      <c r="H296" s="27" t="n">
        <f aca="false">E296-C296</f>
        <v>8121612</v>
      </c>
      <c r="I296" s="28" t="n">
        <f aca="false">H296/C296*100</f>
        <v>8.57900191610736</v>
      </c>
      <c r="J296" s="60"/>
    </row>
    <row r="297" s="43" customFormat="true" ht="12.75" hidden="false" customHeight="true" outlineLevel="0" collapsed="false">
      <c r="A297" s="78" t="s">
        <v>287</v>
      </c>
      <c r="B297" s="79" t="n">
        <v>13802278</v>
      </c>
      <c r="C297" s="58" t="n">
        <f aca="false">2060267+1143+11740856</f>
        <v>13802266</v>
      </c>
      <c r="D297" s="25" t="n">
        <f aca="false">C297*100/B297</f>
        <v>99.99991305783</v>
      </c>
      <c r="E297" s="59" t="n">
        <v>13921122</v>
      </c>
      <c r="F297" s="27" t="n">
        <f aca="false">E297-B297</f>
        <v>118844</v>
      </c>
      <c r="G297" s="28" t="n">
        <f aca="false">F297/B297*100</f>
        <v>0.861046270767767</v>
      </c>
      <c r="H297" s="27" t="n">
        <f aca="false">E297-C297</f>
        <v>118856</v>
      </c>
      <c r="I297" s="28" t="n">
        <f aca="false">H297/C297*100</f>
        <v>0.861133961626301</v>
      </c>
      <c r="J297" s="73"/>
    </row>
    <row r="298" customFormat="false" ht="16.9" hidden="false" customHeight="true" outlineLevel="0" collapsed="false">
      <c r="A298" s="57" t="s">
        <v>288</v>
      </c>
      <c r="B298" s="58" t="n">
        <v>3152731</v>
      </c>
      <c r="C298" s="58" t="n">
        <f aca="false">6232+3018732+96780+495</f>
        <v>3122239</v>
      </c>
      <c r="D298" s="25" t="n">
        <f aca="false">C298*100/B298</f>
        <v>99.0328385136569</v>
      </c>
      <c r="E298" s="59" t="n">
        <v>2971142</v>
      </c>
      <c r="F298" s="27" t="n">
        <f aca="false">E298-B298</f>
        <v>-181589</v>
      </c>
      <c r="G298" s="28" t="n">
        <f aca="false">F298/B298*100</f>
        <v>-5.75973655855828</v>
      </c>
      <c r="H298" s="27" t="n">
        <f aca="false">E298-C298</f>
        <v>-151097</v>
      </c>
      <c r="I298" s="28" t="n">
        <f aca="false">H298/C298*100</f>
        <v>-4.8393796887426</v>
      </c>
      <c r="J298" s="73"/>
    </row>
    <row r="299" customFormat="false" ht="12.75" hidden="false" customHeight="true" outlineLevel="0" collapsed="false">
      <c r="A299" s="75" t="s">
        <v>289</v>
      </c>
      <c r="B299" s="55" t="n">
        <f aca="false">SUM(B301:B304)</f>
        <v>8982326</v>
      </c>
      <c r="C299" s="55" t="n">
        <f aca="false">SUM(C301:C304)</f>
        <v>8787777</v>
      </c>
      <c r="D299" s="56" t="n">
        <f aca="false">C299*100/B299</f>
        <v>97.8340910806399</v>
      </c>
      <c r="E299" s="55" t="n">
        <f aca="false">SUM(E301:E304)</f>
        <v>9221776</v>
      </c>
      <c r="F299" s="31" t="n">
        <f aca="false">E299-B299</f>
        <v>239450</v>
      </c>
      <c r="G299" s="32" t="n">
        <f aca="false">F299/B299*100</f>
        <v>2.66579057584862</v>
      </c>
      <c r="H299" s="31" t="n">
        <f aca="false">E299-C299</f>
        <v>433999</v>
      </c>
      <c r="I299" s="32" t="n">
        <f aca="false">H299/C299*100</f>
        <v>4.93866651372696</v>
      </c>
    </row>
    <row r="300" customFormat="false" ht="12.75" hidden="false" customHeight="true" outlineLevel="0" collapsed="false">
      <c r="A300" s="76" t="s">
        <v>220</v>
      </c>
      <c r="B300" s="36"/>
      <c r="C300" s="36"/>
      <c r="D300" s="25"/>
      <c r="E300" s="50"/>
      <c r="F300" s="27"/>
      <c r="G300" s="28"/>
      <c r="H300" s="27"/>
      <c r="I300" s="28"/>
    </row>
    <row r="301" customFormat="false" ht="17.45" hidden="false" customHeight="true" outlineLevel="0" collapsed="false">
      <c r="A301" s="76" t="s">
        <v>290</v>
      </c>
      <c r="B301" s="58" t="n">
        <v>2254531</v>
      </c>
      <c r="C301" s="58" t="n">
        <f aca="false">1500+482538+887+1575401+14250</f>
        <v>2074576</v>
      </c>
      <c r="D301" s="25" t="n">
        <f aca="false">C301*100/B301</f>
        <v>92.018073825554</v>
      </c>
      <c r="E301" s="59" t="n">
        <v>2885037</v>
      </c>
      <c r="F301" s="27" t="n">
        <f aca="false">E301-B301</f>
        <v>630506</v>
      </c>
      <c r="G301" s="28" t="n">
        <f aca="false">F301/B301*100</f>
        <v>27.9661712347269</v>
      </c>
      <c r="H301" s="27" t="n">
        <f aca="false">E301-C301</f>
        <v>810461</v>
      </c>
      <c r="I301" s="28" t="n">
        <f aca="false">H301/C301*100</f>
        <v>39.0663441589992</v>
      </c>
      <c r="J301" s="80"/>
    </row>
    <row r="302" customFormat="false" ht="18" hidden="false" customHeight="true" outlineLevel="0" collapsed="false">
      <c r="A302" s="76" t="s">
        <v>291</v>
      </c>
      <c r="B302" s="62" t="n">
        <v>955458</v>
      </c>
      <c r="C302" s="62" t="n">
        <f aca="false">379068+576390</f>
        <v>955458</v>
      </c>
      <c r="D302" s="25" t="n">
        <f aca="false">C302*100/B302</f>
        <v>100</v>
      </c>
      <c r="E302" s="59" t="n">
        <v>669128</v>
      </c>
      <c r="F302" s="27" t="n">
        <f aca="false">E302-B302</f>
        <v>-286330</v>
      </c>
      <c r="G302" s="28" t="n">
        <f aca="false">F302/B302*100</f>
        <v>-29.967826947914</v>
      </c>
      <c r="H302" s="27" t="n">
        <f aca="false">E302-C302</f>
        <v>-286330</v>
      </c>
      <c r="I302" s="28" t="n">
        <f aca="false">H302/C302*100</f>
        <v>-29.967826947914</v>
      </c>
    </row>
    <row r="303" customFormat="false" ht="12.75" hidden="false" customHeight="true" outlineLevel="0" collapsed="false">
      <c r="A303" s="76" t="s">
        <v>292</v>
      </c>
      <c r="B303" s="58" t="n">
        <v>5620407</v>
      </c>
      <c r="C303" s="58" t="n">
        <f aca="false">10156+5073343+2587+12174+507553</f>
        <v>5605813</v>
      </c>
      <c r="D303" s="25" t="n">
        <f aca="false">C303*100/B303</f>
        <v>99.7403390893222</v>
      </c>
      <c r="E303" s="59" t="n">
        <v>5518137</v>
      </c>
      <c r="F303" s="27" t="n">
        <f aca="false">E303-B303</f>
        <v>-102270</v>
      </c>
      <c r="G303" s="28" t="n">
        <f aca="false">F303/B303*100</f>
        <v>-1.81961911299306</v>
      </c>
      <c r="H303" s="27" t="n">
        <f aca="false">E303-C303</f>
        <v>-87676</v>
      </c>
      <c r="I303" s="28" t="n">
        <f aca="false">H303/C303*100</f>
        <v>-1.56401934920055</v>
      </c>
      <c r="J303" s="80"/>
    </row>
    <row r="304" customFormat="false" ht="15" hidden="false" customHeight="true" outlineLevel="0" collapsed="false">
      <c r="A304" s="76" t="s">
        <v>293</v>
      </c>
      <c r="B304" s="58" t="n">
        <v>151930</v>
      </c>
      <c r="C304" s="58" t="n">
        <v>151930</v>
      </c>
      <c r="D304" s="25" t="n">
        <f aca="false">C304*100/B304</f>
        <v>100</v>
      </c>
      <c r="E304" s="59" t="n">
        <v>149474</v>
      </c>
      <c r="F304" s="27" t="n">
        <f aca="false">E304-B304</f>
        <v>-2456</v>
      </c>
      <c r="G304" s="28" t="n">
        <f aca="false">F304/B304*100</f>
        <v>-1.61653393009939</v>
      </c>
      <c r="H304" s="27" t="n">
        <f aca="false">E304-C304</f>
        <v>-2456</v>
      </c>
      <c r="I304" s="28" t="n">
        <f aca="false">H304/C304*100</f>
        <v>-1.61653393009939</v>
      </c>
    </row>
    <row r="305" customFormat="false" ht="12.75" hidden="false" customHeight="true" outlineLevel="0" collapsed="false">
      <c r="A305" s="75" t="s">
        <v>294</v>
      </c>
      <c r="B305" s="55" t="n">
        <f aca="false">SUM(B307:B309)</f>
        <v>3773263</v>
      </c>
      <c r="C305" s="55" t="n">
        <f aca="false">SUM(C307:C309)</f>
        <v>3768483</v>
      </c>
      <c r="D305" s="56" t="n">
        <f aca="false">C305*100/B305</f>
        <v>99.8733191934938</v>
      </c>
      <c r="E305" s="55" t="n">
        <f aca="false">SUM(E307:E309)</f>
        <v>3339039</v>
      </c>
      <c r="F305" s="31" t="n">
        <f aca="false">E305-B305</f>
        <v>-434224</v>
      </c>
      <c r="G305" s="32" t="n">
        <f aca="false">F305/B305*100</f>
        <v>-11.5079176829179</v>
      </c>
      <c r="H305" s="31" t="n">
        <f aca="false">E305-C305</f>
        <v>-429444</v>
      </c>
      <c r="I305" s="32" t="n">
        <f aca="false">H305/C305*100</f>
        <v>-11.3956730068837</v>
      </c>
    </row>
    <row r="306" customFormat="false" ht="12.75" hidden="false" customHeight="true" outlineLevel="0" collapsed="false">
      <c r="A306" s="76" t="s">
        <v>220</v>
      </c>
      <c r="B306" s="81"/>
      <c r="C306" s="36"/>
      <c r="D306" s="25"/>
      <c r="E306" s="50"/>
      <c r="F306" s="27"/>
      <c r="G306" s="28"/>
      <c r="H306" s="27"/>
      <c r="I306" s="28"/>
    </row>
    <row r="307" customFormat="false" ht="12.75" hidden="false" customHeight="true" outlineLevel="0" collapsed="false">
      <c r="A307" s="76" t="s">
        <v>295</v>
      </c>
      <c r="B307" s="58" t="n">
        <v>124316</v>
      </c>
      <c r="C307" s="58" t="n">
        <v>124316</v>
      </c>
      <c r="D307" s="25" t="n">
        <f aca="false">C307*100/B307</f>
        <v>100</v>
      </c>
      <c r="E307" s="59" t="n">
        <v>127456</v>
      </c>
      <c r="F307" s="27" t="n">
        <f aca="false">E307-B307</f>
        <v>3140</v>
      </c>
      <c r="G307" s="28" t="n">
        <f aca="false">F307/B307*100</f>
        <v>2.52582129412143</v>
      </c>
      <c r="H307" s="27" t="n">
        <f aca="false">E307-C307</f>
        <v>3140</v>
      </c>
      <c r="I307" s="28" t="n">
        <f aca="false">H307/C307*100</f>
        <v>2.52582129412143</v>
      </c>
    </row>
    <row r="308" customFormat="false" ht="12.75" hidden="false" customHeight="true" outlineLevel="0" collapsed="false">
      <c r="A308" s="76" t="s">
        <v>296</v>
      </c>
      <c r="B308" s="58" t="n">
        <v>532340</v>
      </c>
      <c r="C308" s="58" t="n">
        <f aca="false">531425+915</f>
        <v>532340</v>
      </c>
      <c r="D308" s="25" t="n">
        <f aca="false">C308*100/B308</f>
        <v>100</v>
      </c>
      <c r="E308" s="59" t="n">
        <v>523037</v>
      </c>
      <c r="F308" s="27" t="n">
        <f aca="false">E308-B308</f>
        <v>-9303</v>
      </c>
      <c r="G308" s="28" t="n">
        <f aca="false">F308/B308*100</f>
        <v>-1.74756734417853</v>
      </c>
      <c r="H308" s="27" t="n">
        <f aca="false">E308-C308</f>
        <v>-9303</v>
      </c>
      <c r="I308" s="28" t="n">
        <f aca="false">H308/C308*100</f>
        <v>-1.74756734417853</v>
      </c>
    </row>
    <row r="309" customFormat="false" ht="16.9" hidden="false" customHeight="true" outlineLevel="0" collapsed="false">
      <c r="A309" s="76" t="s">
        <v>297</v>
      </c>
      <c r="B309" s="58" t="n">
        <v>3116607</v>
      </c>
      <c r="C309" s="58" t="n">
        <f aca="false">3111577+250</f>
        <v>3111827</v>
      </c>
      <c r="D309" s="25" t="n">
        <f aca="false">C309*100/B309</f>
        <v>99.8466280798317</v>
      </c>
      <c r="E309" s="59" t="n">
        <v>2688546</v>
      </c>
      <c r="F309" s="27" t="n">
        <f aca="false">E309-B309</f>
        <v>-428061</v>
      </c>
      <c r="G309" s="28" t="n">
        <f aca="false">F309/B309*100</f>
        <v>-13.7348404851815</v>
      </c>
      <c r="H309" s="27" t="n">
        <f aca="false">E309-C309</f>
        <v>-423281</v>
      </c>
      <c r="I309" s="28" t="n">
        <f aca="false">H309/C309*100</f>
        <v>-13.6023307208273</v>
      </c>
      <c r="J309" s="60"/>
    </row>
    <row r="310" customFormat="false" ht="22.15" hidden="false" customHeight="true" outlineLevel="0" collapsed="false">
      <c r="A310" s="75" t="s">
        <v>298</v>
      </c>
      <c r="B310" s="55" t="n">
        <f aca="false">B312</f>
        <v>6266495</v>
      </c>
      <c r="C310" s="55" t="n">
        <f aca="false">C312</f>
        <v>6266495</v>
      </c>
      <c r="D310" s="56" t="n">
        <f aca="false">C310*100/B310</f>
        <v>100</v>
      </c>
      <c r="E310" s="55" t="n">
        <f aca="false">E312</f>
        <v>13327454</v>
      </c>
      <c r="F310" s="31" t="n">
        <f aca="false">E310-B310</f>
        <v>7060959</v>
      </c>
      <c r="G310" s="32" t="n">
        <f aca="false">F310/B310*100</f>
        <v>112.677964316576</v>
      </c>
      <c r="H310" s="31" t="n">
        <f aca="false">E310-C310</f>
        <v>7060959</v>
      </c>
      <c r="I310" s="32" t="n">
        <f aca="false">H310/C310*100</f>
        <v>112.677964316576</v>
      </c>
    </row>
    <row r="311" customFormat="false" ht="12.75" hidden="false" customHeight="true" outlineLevel="0" collapsed="false">
      <c r="A311" s="57" t="s">
        <v>220</v>
      </c>
      <c r="B311" s="81"/>
      <c r="C311" s="36"/>
      <c r="D311" s="25"/>
      <c r="E311" s="50"/>
      <c r="F311" s="27"/>
      <c r="G311" s="28"/>
      <c r="H311" s="27"/>
      <c r="I311" s="28"/>
    </row>
    <row r="312" customFormat="false" ht="25.5" hidden="false" customHeight="true" outlineLevel="0" collapsed="false">
      <c r="A312" s="82" t="s">
        <v>299</v>
      </c>
      <c r="B312" s="63" t="n">
        <v>6266495</v>
      </c>
      <c r="C312" s="63" t="n">
        <v>6266495</v>
      </c>
      <c r="D312" s="25" t="n">
        <f aca="false">C312*100/B312</f>
        <v>100</v>
      </c>
      <c r="E312" s="59" t="n">
        <v>13327454</v>
      </c>
      <c r="F312" s="27" t="n">
        <f aca="false">E312-B312</f>
        <v>7060959</v>
      </c>
      <c r="G312" s="28" t="n">
        <f aca="false">F312/B312*100</f>
        <v>112.677964316576</v>
      </c>
      <c r="H312" s="27" t="n">
        <f aca="false">E312-C312</f>
        <v>7060959</v>
      </c>
      <c r="I312" s="28" t="n">
        <f aca="false">H312/C312*100</f>
        <v>112.677964316576</v>
      </c>
    </row>
    <row r="313" s="34" customFormat="true" ht="30.6" hidden="false" customHeight="true" outlineLevel="0" collapsed="false">
      <c r="A313" s="42" t="s">
        <v>300</v>
      </c>
      <c r="B313" s="55" t="n">
        <f aca="false">SUM(B315:B317)</f>
        <v>9900316</v>
      </c>
      <c r="C313" s="55" t="n">
        <f aca="false">SUM(C315:C317)</f>
        <v>9839349</v>
      </c>
      <c r="D313" s="56" t="n">
        <f aca="false">C313*100/B313</f>
        <v>99.3841913732855</v>
      </c>
      <c r="E313" s="55" t="n">
        <f aca="false">SUM(E315:E317)</f>
        <v>5789546</v>
      </c>
      <c r="F313" s="31" t="n">
        <f aca="false">E313-B313</f>
        <v>-4110770</v>
      </c>
      <c r="G313" s="32" t="n">
        <f aca="false">F313/B313*100</f>
        <v>-41.5216039568838</v>
      </c>
      <c r="H313" s="31" t="n">
        <f aca="false">E313-C313</f>
        <v>-4049803</v>
      </c>
      <c r="I313" s="32" t="n">
        <f aca="false">H313/C313*100</f>
        <v>-41.1592575890946</v>
      </c>
    </row>
    <row r="314" customFormat="false" ht="12.75" hidden="false" customHeight="true" outlineLevel="0" collapsed="false">
      <c r="A314" s="23" t="s">
        <v>220</v>
      </c>
      <c r="B314" s="36"/>
      <c r="C314" s="36"/>
      <c r="D314" s="25"/>
      <c r="E314" s="50"/>
      <c r="F314" s="27"/>
      <c r="G314" s="28"/>
      <c r="H314" s="27"/>
      <c r="I314" s="28"/>
    </row>
    <row r="315" customFormat="false" ht="38.25" hidden="false" customHeight="true" outlineLevel="0" collapsed="false">
      <c r="A315" s="82" t="s">
        <v>301</v>
      </c>
      <c r="B315" s="63" t="n">
        <v>6244812</v>
      </c>
      <c r="C315" s="63" t="n">
        <v>6183845</v>
      </c>
      <c r="D315" s="25" t="n">
        <f aca="false">C315*100/B315</f>
        <v>99.0237176075116</v>
      </c>
      <c r="E315" s="59" t="n">
        <v>2912354</v>
      </c>
      <c r="F315" s="27" t="n">
        <f aca="false">E315-B315</f>
        <v>-3332458</v>
      </c>
      <c r="G315" s="28" t="n">
        <f aca="false">F315/B315*100</f>
        <v>-53.3636240770739</v>
      </c>
      <c r="H315" s="27" t="n">
        <f aca="false">E315-C315</f>
        <v>-3271491</v>
      </c>
      <c r="I315" s="28" t="n">
        <f aca="false">H315/C315*100</f>
        <v>-52.9038324860989</v>
      </c>
      <c r="J315" s="43"/>
    </row>
    <row r="316" customFormat="false" ht="21.75" hidden="false" customHeight="true" outlineLevel="0" collapsed="false">
      <c r="A316" s="82" t="s">
        <v>302</v>
      </c>
      <c r="B316" s="63" t="n">
        <v>238594</v>
      </c>
      <c r="C316" s="63" t="n">
        <v>238594</v>
      </c>
      <c r="D316" s="25" t="n">
        <f aca="false">C316*100/B316</f>
        <v>100</v>
      </c>
      <c r="E316" s="59" t="n">
        <v>236973</v>
      </c>
      <c r="F316" s="27" t="n">
        <f aca="false">E316-B316</f>
        <v>-1621</v>
      </c>
      <c r="G316" s="28" t="n">
        <f aca="false">F316/B316*100</f>
        <v>-0.679396799584231</v>
      </c>
      <c r="H316" s="27" t="n">
        <f aca="false">E316-C316</f>
        <v>-1621</v>
      </c>
      <c r="I316" s="28" t="n">
        <f aca="false">H316/C316*100</f>
        <v>-0.679396799584231</v>
      </c>
      <c r="J316" s="43"/>
    </row>
    <row r="317" customFormat="false" ht="22.5" hidden="false" customHeight="true" outlineLevel="0" collapsed="false">
      <c r="A317" s="82" t="s">
        <v>303</v>
      </c>
      <c r="B317" s="63" t="n">
        <v>3416910</v>
      </c>
      <c r="C317" s="63" t="n">
        <f aca="false">2031343+1385567</f>
        <v>3416910</v>
      </c>
      <c r="D317" s="25" t="n">
        <f aca="false">C317*100/B317</f>
        <v>100</v>
      </c>
      <c r="E317" s="59" t="n">
        <v>2640219</v>
      </c>
      <c r="F317" s="27" t="n">
        <f aca="false">E317-B317</f>
        <v>-776691</v>
      </c>
      <c r="G317" s="28" t="n">
        <f aca="false">F317/B317*100</f>
        <v>-22.730800635662</v>
      </c>
      <c r="H317" s="27" t="n">
        <f aca="false">E317-C317</f>
        <v>-776691</v>
      </c>
      <c r="I317" s="28" t="n">
        <f aca="false">H317/C317*100</f>
        <v>-22.730800635662</v>
      </c>
      <c r="J317" s="43"/>
    </row>
    <row r="318" s="34" customFormat="true" ht="18" hidden="false" customHeight="true" outlineLevel="0" collapsed="false">
      <c r="A318" s="61" t="s">
        <v>304</v>
      </c>
      <c r="B318" s="55" t="n">
        <f aca="false">SUM(B218,B231,B236,B242,B255,B262,B266,B277,B283,B292,B299,B305,B310,B313)</f>
        <v>599248935</v>
      </c>
      <c r="C318" s="55" t="n">
        <f aca="false">SUM(C218,C231,C236,C242,C255,C262,C266,C277,C283,C292,C299,C305,C310,C313)</f>
        <v>572922518</v>
      </c>
      <c r="D318" s="56" t="n">
        <f aca="false">C318*100/B318</f>
        <v>95.606764490954</v>
      </c>
      <c r="E318" s="55" t="n">
        <f aca="false">SUM(E218,E231,E236,E242,E255,E262,E266,E277,E283,E292,E299,E305,E310,E313)</f>
        <v>580392045</v>
      </c>
      <c r="F318" s="31" t="n">
        <f aca="false">E318-B318</f>
        <v>-18856890</v>
      </c>
      <c r="G318" s="32" t="n">
        <f aca="false">F318/B318*100</f>
        <v>-3.14675402802343</v>
      </c>
      <c r="H318" s="31" t="n">
        <f aca="false">E318-C318</f>
        <v>7469527</v>
      </c>
      <c r="I318" s="32" t="n">
        <f aca="false">H318/C318*100</f>
        <v>1.30375866985909</v>
      </c>
    </row>
    <row r="319" s="34" customFormat="true" ht="12.75" hidden="false" customHeight="true" outlineLevel="0" collapsed="false">
      <c r="A319" s="51"/>
      <c r="B319" s="83"/>
      <c r="C319" s="83"/>
      <c r="D319" s="83"/>
      <c r="E319" s="83"/>
      <c r="F319" s="83"/>
      <c r="G319" s="83"/>
      <c r="H319" s="83"/>
      <c r="I319" s="83"/>
    </row>
    <row r="320" s="34" customFormat="true" ht="22.15" hidden="false" customHeight="true" outlineLevel="0" collapsed="false">
      <c r="A320" s="42" t="s">
        <v>305</v>
      </c>
      <c r="B320" s="55" t="n">
        <f aca="false">B214-B318</f>
        <v>-98288807</v>
      </c>
      <c r="C320" s="55" t="n">
        <f aca="false">C214-C318</f>
        <v>-71957590</v>
      </c>
      <c r="D320" s="56" t="n">
        <f aca="false">C320*100/B320</f>
        <v>73.2103605652676</v>
      </c>
      <c r="E320" s="55" t="n">
        <f aca="false">E214-E318</f>
        <v>-50570569</v>
      </c>
      <c r="F320" s="31" t="n">
        <f aca="false">E320-B320</f>
        <v>47718238</v>
      </c>
      <c r="G320" s="32" t="n">
        <f aca="false">F320/B320*100</f>
        <v>-48.5490051781786</v>
      </c>
      <c r="H320" s="31" t="n">
        <f aca="false">E320-C320</f>
        <v>21387021</v>
      </c>
      <c r="I320" s="32" t="n">
        <f aca="false">H320/C320*100</f>
        <v>-29.7217027418511</v>
      </c>
    </row>
    <row r="321" s="34" customFormat="true" ht="27.75" hidden="false" customHeight="true" outlineLevel="0" collapsed="false">
      <c r="A321" s="42" t="s">
        <v>306</v>
      </c>
      <c r="B321" s="56" t="n">
        <f aca="false">-B320/B7*100</f>
        <v>21.2577447776945</v>
      </c>
      <c r="C321" s="56" t="n">
        <f aca="false">-C320/C7*100</f>
        <v>15.5628715997945</v>
      </c>
      <c r="D321" s="56" t="n">
        <f aca="false">C321*100/B321</f>
        <v>73.2103605652676</v>
      </c>
      <c r="E321" s="56" t="n">
        <f aca="false">-E320/E7*100</f>
        <v>10.0000000988717</v>
      </c>
      <c r="F321" s="32" t="n">
        <f aca="false">E321-B321</f>
        <v>-11.2577446788227</v>
      </c>
      <c r="G321" s="32" t="n">
        <f aca="false">F321/B321*100</f>
        <v>-52.9583208216676</v>
      </c>
      <c r="H321" s="32" t="n">
        <f aca="false">E321-C321</f>
        <v>-5.56287150092272</v>
      </c>
      <c r="I321" s="32" t="n">
        <f aca="false">H321/C321*100</f>
        <v>-35.7445055384007</v>
      </c>
    </row>
    <row r="322" s="34" customFormat="true" ht="15" hidden="false" customHeight="true" outlineLevel="0" collapsed="false">
      <c r="A322" s="51"/>
      <c r="B322" s="83"/>
      <c r="C322" s="83"/>
      <c r="D322" s="84"/>
      <c r="E322" s="83"/>
      <c r="F322" s="83"/>
      <c r="G322" s="83"/>
      <c r="H322" s="83"/>
      <c r="I322" s="83"/>
    </row>
    <row r="323" s="34" customFormat="true" ht="25.5" hidden="false" customHeight="true" outlineLevel="0" collapsed="false">
      <c r="A323" s="42" t="s">
        <v>307</v>
      </c>
      <c r="B323" s="55" t="n">
        <f aca="false">B324+B329+B334+B339+B342</f>
        <v>98288807</v>
      </c>
      <c r="C323" s="55" t="n">
        <f aca="false">C324+C329+C334+C339+C342</f>
        <v>71957590</v>
      </c>
      <c r="D323" s="56" t="n">
        <f aca="false">C323*100/B323</f>
        <v>73.2103605652676</v>
      </c>
      <c r="E323" s="55" t="n">
        <f aca="false">E324+E329+E334+E339+E342</f>
        <v>50570569</v>
      </c>
      <c r="F323" s="31" t="n">
        <f aca="false">E323-B323</f>
        <v>-47718238</v>
      </c>
      <c r="G323" s="32" t="n">
        <f aca="false">F323/B323*100</f>
        <v>-48.5490051781786</v>
      </c>
      <c r="H323" s="31" t="n">
        <f aca="false">E323-C323</f>
        <v>-21387021</v>
      </c>
      <c r="I323" s="32" t="n">
        <f aca="false">H323/C323*100</f>
        <v>-29.7217027418511</v>
      </c>
    </row>
    <row r="324" s="34" customFormat="true" ht="40.5" hidden="false" customHeight="true" outlineLevel="0" collapsed="false">
      <c r="A324" s="42" t="s">
        <v>308</v>
      </c>
      <c r="B324" s="55" t="n">
        <f aca="false">SUM(B325,B327)</f>
        <v>28000000</v>
      </c>
      <c r="C324" s="55" t="n">
        <f aca="false">SUM(C325,C327)</f>
        <v>28000000</v>
      </c>
      <c r="D324" s="56" t="n">
        <f aca="false">C324*100/B324</f>
        <v>100</v>
      </c>
      <c r="E324" s="55" t="n">
        <f aca="false">SUM(E325,E327)</f>
        <v>21875000</v>
      </c>
      <c r="F324" s="31" t="n">
        <f aca="false">E324-B324</f>
        <v>-6125000</v>
      </c>
      <c r="G324" s="32" t="n">
        <f aca="false">F324/B324*100</f>
        <v>-21.875</v>
      </c>
      <c r="H324" s="31" t="n">
        <f aca="false">E324-C324</f>
        <v>-6125000</v>
      </c>
      <c r="I324" s="32" t="n">
        <f aca="false">H324/C324*100</f>
        <v>-21.875</v>
      </c>
    </row>
    <row r="325" s="86" customFormat="true" ht="40.5" hidden="false" customHeight="true" outlineLevel="0" collapsed="false">
      <c r="A325" s="85" t="s">
        <v>309</v>
      </c>
      <c r="B325" s="58" t="n">
        <f aca="false">B326</f>
        <v>40500000</v>
      </c>
      <c r="C325" s="58" t="n">
        <f aca="false">C326</f>
        <v>40500000</v>
      </c>
      <c r="D325" s="25" t="n">
        <f aca="false">C325*100/B325</f>
        <v>100</v>
      </c>
      <c r="E325" s="59" t="n">
        <f aca="false">E326</f>
        <v>25000000</v>
      </c>
      <c r="F325" s="27" t="n">
        <f aca="false">E325-B325</f>
        <v>-15500000</v>
      </c>
      <c r="G325" s="28" t="n">
        <f aca="false">F325/B325*100</f>
        <v>-38.2716049382716</v>
      </c>
      <c r="H325" s="27" t="n">
        <f aca="false">E325-C325</f>
        <v>-15500000</v>
      </c>
      <c r="I325" s="28" t="n">
        <f aca="false">H325/C325*100</f>
        <v>-38.2716049382716</v>
      </c>
    </row>
    <row r="326" customFormat="false" ht="40.5" hidden="false" customHeight="true" outlineLevel="0" collapsed="false">
      <c r="A326" s="85" t="s">
        <v>310</v>
      </c>
      <c r="B326" s="63" t="n">
        <v>40500000</v>
      </c>
      <c r="C326" s="58" t="n">
        <v>40500000</v>
      </c>
      <c r="D326" s="25" t="n">
        <f aca="false">C326*100/B326</f>
        <v>100</v>
      </c>
      <c r="E326" s="59" t="n">
        <v>25000000</v>
      </c>
      <c r="F326" s="27" t="n">
        <f aca="false">E326-B326</f>
        <v>-15500000</v>
      </c>
      <c r="G326" s="28" t="n">
        <f aca="false">F326/B326*100</f>
        <v>-38.2716049382716</v>
      </c>
      <c r="H326" s="27" t="n">
        <f aca="false">E326-C326</f>
        <v>-15500000</v>
      </c>
      <c r="I326" s="28" t="n">
        <f aca="false">H326/C326*100</f>
        <v>-38.2716049382716</v>
      </c>
    </row>
    <row r="327" customFormat="false" ht="40.5" hidden="false" customHeight="true" outlineLevel="0" collapsed="false">
      <c r="A327" s="85" t="s">
        <v>311</v>
      </c>
      <c r="B327" s="63" t="n">
        <f aca="false">B328</f>
        <v>-12500000</v>
      </c>
      <c r="C327" s="63" t="n">
        <f aca="false">C328</f>
        <v>-12500000</v>
      </c>
      <c r="D327" s="25" t="n">
        <f aca="false">C327*100/B327</f>
        <v>100</v>
      </c>
      <c r="E327" s="59" t="n">
        <f aca="false">E328</f>
        <v>-3125000</v>
      </c>
      <c r="F327" s="27" t="n">
        <f aca="false">E327-B327</f>
        <v>9375000</v>
      </c>
      <c r="G327" s="28" t="n">
        <f aca="false">F327/B327*100</f>
        <v>-75</v>
      </c>
      <c r="H327" s="27" t="n">
        <f aca="false">E327-C327</f>
        <v>9375000</v>
      </c>
      <c r="I327" s="28" t="n">
        <f aca="false">H327/C327*100</f>
        <v>-75</v>
      </c>
    </row>
    <row r="328" customFormat="false" ht="45.6" hidden="false" customHeight="true" outlineLevel="0" collapsed="false">
      <c r="A328" s="85" t="s">
        <v>312</v>
      </c>
      <c r="B328" s="63" t="n">
        <v>-12500000</v>
      </c>
      <c r="C328" s="63" t="n">
        <v>-12500000</v>
      </c>
      <c r="D328" s="25" t="n">
        <f aca="false">C328*100/B328</f>
        <v>100</v>
      </c>
      <c r="E328" s="59" t="n">
        <v>-3125000</v>
      </c>
      <c r="F328" s="27" t="n">
        <f aca="false">E328-B328</f>
        <v>9375000</v>
      </c>
      <c r="G328" s="28" t="n">
        <f aca="false">F328/B328*100</f>
        <v>-75</v>
      </c>
      <c r="H328" s="27" t="n">
        <f aca="false">E328-C328</f>
        <v>9375000</v>
      </c>
      <c r="I328" s="28" t="n">
        <f aca="false">H328/C328*100</f>
        <v>-75</v>
      </c>
    </row>
    <row r="329" customFormat="false" ht="25.5" hidden="false" customHeight="true" outlineLevel="0" collapsed="false">
      <c r="A329" s="42" t="s">
        <v>313</v>
      </c>
      <c r="B329" s="55" t="n">
        <f aca="false">SUM(B330,B332)</f>
        <v>19269670</v>
      </c>
      <c r="C329" s="55" t="n">
        <f aca="false">SUM(C330,C332)</f>
        <v>19269670</v>
      </c>
      <c r="D329" s="56" t="n">
        <f aca="false">C329*100/B329</f>
        <v>100</v>
      </c>
      <c r="E329" s="55" t="n">
        <f aca="false">E330+E332</f>
        <v>33880707</v>
      </c>
      <c r="F329" s="31" t="n">
        <f aca="false">E329-B329</f>
        <v>14611037</v>
      </c>
      <c r="G329" s="56" t="n">
        <f aca="false">F329/B329*100</f>
        <v>75.8240125544444</v>
      </c>
      <c r="H329" s="31" t="n">
        <f aca="false">E329-C329</f>
        <v>14611037</v>
      </c>
      <c r="I329" s="56" t="n">
        <f aca="false">H329/C329*100</f>
        <v>75.8240125544444</v>
      </c>
    </row>
    <row r="330" s="34" customFormat="true" ht="30" hidden="false" customHeight="true" outlineLevel="0" collapsed="false">
      <c r="A330" s="85" t="s">
        <v>314</v>
      </c>
      <c r="B330" s="58" t="n">
        <f aca="false">SUM(B331:B331)</f>
        <v>55499742</v>
      </c>
      <c r="C330" s="58" t="n">
        <f aca="false">SUM(C331:C331)</f>
        <v>55499742</v>
      </c>
      <c r="D330" s="25" t="n">
        <f aca="false">C330*100/B330</f>
        <v>100</v>
      </c>
      <c r="E330" s="59" t="n">
        <f aca="false">SUM(E331:E331)</f>
        <v>70110779</v>
      </c>
      <c r="F330" s="27" t="n">
        <f aca="false">E330-B330</f>
        <v>14611037</v>
      </c>
      <c r="G330" s="28" t="n">
        <f aca="false">F330/B330*100</f>
        <v>26.3263151745823</v>
      </c>
      <c r="H330" s="27" t="n">
        <f aca="false">E330-C330</f>
        <v>14611037</v>
      </c>
      <c r="I330" s="28" t="n">
        <f aca="false">H330/C330*100</f>
        <v>26.3263151745823</v>
      </c>
    </row>
    <row r="331" customFormat="false" ht="38.25" hidden="false" customHeight="true" outlineLevel="0" collapsed="false">
      <c r="A331" s="85" t="s">
        <v>315</v>
      </c>
      <c r="B331" s="63" t="n">
        <v>55499742</v>
      </c>
      <c r="C331" s="63" t="n">
        <v>55499742</v>
      </c>
      <c r="D331" s="25" t="n">
        <f aca="false">C331*100/B331</f>
        <v>100</v>
      </c>
      <c r="E331" s="59" t="n">
        <v>70110779</v>
      </c>
      <c r="F331" s="27" t="n">
        <f aca="false">E331-B331</f>
        <v>14611037</v>
      </c>
      <c r="G331" s="28" t="n">
        <f aca="false">F331/B331*100</f>
        <v>26.3263151745823</v>
      </c>
      <c r="H331" s="27" t="n">
        <f aca="false">E331-C331</f>
        <v>14611037</v>
      </c>
      <c r="I331" s="28" t="n">
        <f aca="false">H331/C331*100</f>
        <v>26.3263151745823</v>
      </c>
    </row>
    <row r="332" customFormat="false" ht="25.5" hidden="false" customHeight="true" outlineLevel="0" collapsed="false">
      <c r="A332" s="85" t="s">
        <v>316</v>
      </c>
      <c r="B332" s="58" t="n">
        <f aca="false">SUM(B333:B333)</f>
        <v>-36230072</v>
      </c>
      <c r="C332" s="58" t="n">
        <f aca="false">SUM(C333:C333)</f>
        <v>-36230072</v>
      </c>
      <c r="D332" s="25" t="n">
        <f aca="false">C332*100/B332</f>
        <v>100</v>
      </c>
      <c r="E332" s="59" t="n">
        <f aca="false">SUM(E333:E333)</f>
        <v>-36230072</v>
      </c>
      <c r="F332" s="27" t="n">
        <f aca="false">E332-B332</f>
        <v>0</v>
      </c>
      <c r="G332" s="28" t="n">
        <f aca="false">F332/B332*100</f>
        <v>-0</v>
      </c>
      <c r="H332" s="27" t="n">
        <f aca="false">E332-C332</f>
        <v>0</v>
      </c>
      <c r="I332" s="28" t="n">
        <f aca="false">H332/C332*100</f>
        <v>-0</v>
      </c>
    </row>
    <row r="333" customFormat="false" ht="38.25" hidden="false" customHeight="true" outlineLevel="0" collapsed="false">
      <c r="A333" s="85" t="s">
        <v>317</v>
      </c>
      <c r="B333" s="63" t="n">
        <v>-36230072</v>
      </c>
      <c r="C333" s="63" t="n">
        <v>-36230072</v>
      </c>
      <c r="D333" s="25" t="n">
        <f aca="false">C333*100/B333</f>
        <v>100</v>
      </c>
      <c r="E333" s="59" t="n">
        <v>-36230072</v>
      </c>
      <c r="F333" s="27" t="n">
        <f aca="false">E333-B333</f>
        <v>0</v>
      </c>
      <c r="G333" s="28" t="n">
        <f aca="false">F333/B333*100</f>
        <v>-0</v>
      </c>
      <c r="H333" s="27" t="n">
        <f aca="false">E333-C333</f>
        <v>0</v>
      </c>
      <c r="I333" s="28" t="n">
        <f aca="false">H333/C333*100</f>
        <v>-0</v>
      </c>
    </row>
    <row r="334" s="34" customFormat="true" ht="27.75" hidden="false" customHeight="true" outlineLevel="0" collapsed="false">
      <c r="A334" s="42" t="s">
        <v>318</v>
      </c>
      <c r="B334" s="55" t="n">
        <f aca="false">B335</f>
        <v>-3500768</v>
      </c>
      <c r="C334" s="55" t="n">
        <f aca="false">C335</f>
        <v>-3500768</v>
      </c>
      <c r="D334" s="56" t="n">
        <f aca="false">C334*100/B334</f>
        <v>100</v>
      </c>
      <c r="E334" s="55" t="n">
        <f aca="false">E335</f>
        <v>-5682401</v>
      </c>
      <c r="F334" s="31" t="n">
        <f aca="false">E334-B334</f>
        <v>-2181633</v>
      </c>
      <c r="G334" s="32" t="n">
        <f aca="false">F334/B334*100</f>
        <v>62.3186969259317</v>
      </c>
      <c r="H334" s="31" t="n">
        <f aca="false">E334-C334</f>
        <v>-2181633</v>
      </c>
      <c r="I334" s="32" t="n">
        <f aca="false">H334/C334*100</f>
        <v>62.3186969259317</v>
      </c>
    </row>
    <row r="335" s="34" customFormat="true" ht="25.5" hidden="false" customHeight="true" outlineLevel="0" collapsed="false">
      <c r="A335" s="85" t="s">
        <v>319</v>
      </c>
      <c r="B335" s="58" t="n">
        <f aca="false">B336</f>
        <v>-3500768</v>
      </c>
      <c r="C335" s="58" t="n">
        <f aca="false">C336</f>
        <v>-3500768</v>
      </c>
      <c r="D335" s="25" t="n">
        <f aca="false">C335*100/B335</f>
        <v>100</v>
      </c>
      <c r="E335" s="59" t="n">
        <f aca="false">E336</f>
        <v>-5682401</v>
      </c>
      <c r="F335" s="27" t="n">
        <f aca="false">E335-B335</f>
        <v>-2181633</v>
      </c>
      <c r="G335" s="28" t="n">
        <f aca="false">F335/B335*100</f>
        <v>62.3186969259317</v>
      </c>
      <c r="H335" s="27" t="n">
        <f aca="false">E335-C335</f>
        <v>-2181633</v>
      </c>
      <c r="I335" s="28" t="n">
        <f aca="false">H335/C335*100</f>
        <v>62.3186969259317</v>
      </c>
    </row>
    <row r="336" customFormat="false" ht="44.45" hidden="false" customHeight="true" outlineLevel="0" collapsed="false">
      <c r="A336" s="85" t="s">
        <v>320</v>
      </c>
      <c r="B336" s="58" t="n">
        <f aca="false">B337</f>
        <v>-3500768</v>
      </c>
      <c r="C336" s="58" t="n">
        <f aca="false">C337</f>
        <v>-3500768</v>
      </c>
      <c r="D336" s="25" t="n">
        <f aca="false">C336*100/B336</f>
        <v>100</v>
      </c>
      <c r="E336" s="59" t="n">
        <f aca="false">E337</f>
        <v>-5682401</v>
      </c>
      <c r="F336" s="27" t="n">
        <f aca="false">E336-B336</f>
        <v>-2181633</v>
      </c>
      <c r="G336" s="28" t="n">
        <f aca="false">F336/B336*100</f>
        <v>62.3186969259317</v>
      </c>
      <c r="H336" s="27" t="n">
        <f aca="false">E336-C336</f>
        <v>-2181633</v>
      </c>
      <c r="I336" s="28" t="n">
        <f aca="false">H336/C336*100</f>
        <v>62.3186969259317</v>
      </c>
    </row>
    <row r="337" customFormat="false" ht="46.15" hidden="false" customHeight="true" outlineLevel="0" collapsed="false">
      <c r="A337" s="85" t="s">
        <v>321</v>
      </c>
      <c r="B337" s="58" t="n">
        <f aca="false">SUM(B338:B338)</f>
        <v>-3500768</v>
      </c>
      <c r="C337" s="58" t="n">
        <f aca="false">SUM(C338:C338)</f>
        <v>-3500768</v>
      </c>
      <c r="D337" s="25" t="n">
        <f aca="false">C337*100/B337</f>
        <v>100</v>
      </c>
      <c r="E337" s="59" t="n">
        <f aca="false">SUM(E338:E338)</f>
        <v>-5682401</v>
      </c>
      <c r="F337" s="27" t="n">
        <f aca="false">E337-B337</f>
        <v>-2181633</v>
      </c>
      <c r="G337" s="28" t="n">
        <f aca="false">F337/B337*100</f>
        <v>62.3186969259317</v>
      </c>
      <c r="H337" s="27" t="n">
        <f aca="false">E337-C337</f>
        <v>-2181633</v>
      </c>
      <c r="I337" s="28" t="n">
        <f aca="false">H337/C337*100</f>
        <v>62.3186969259317</v>
      </c>
    </row>
    <row r="338" customFormat="false" ht="53.25" hidden="false" customHeight="true" outlineLevel="0" collapsed="false">
      <c r="A338" s="85" t="s">
        <v>322</v>
      </c>
      <c r="B338" s="63" t="n">
        <v>-3500768</v>
      </c>
      <c r="C338" s="63" t="n">
        <v>-3500768</v>
      </c>
      <c r="D338" s="25" t="n">
        <f aca="false">C338*100/B338</f>
        <v>100</v>
      </c>
      <c r="E338" s="59" t="n">
        <v>-5682401</v>
      </c>
      <c r="F338" s="27" t="n">
        <f aca="false">E338-B338</f>
        <v>-2181633</v>
      </c>
      <c r="G338" s="28" t="n">
        <f aca="false">F338/B338*100</f>
        <v>62.3186969259317</v>
      </c>
      <c r="H338" s="27" t="n">
        <f aca="false">E338-C338</f>
        <v>-2181633</v>
      </c>
      <c r="I338" s="28" t="n">
        <f aca="false">H338/C338*100</f>
        <v>62.3186969259317</v>
      </c>
    </row>
    <row r="339" s="34" customFormat="true" ht="25.5" hidden="false" customHeight="true" outlineLevel="0" collapsed="false">
      <c r="A339" s="42" t="s">
        <v>323</v>
      </c>
      <c r="B339" s="55" t="n">
        <f aca="false">SUM(B340:B341)</f>
        <v>52052102</v>
      </c>
      <c r="C339" s="55" t="n">
        <f aca="false">SUM(C340:C341)</f>
        <v>25720885</v>
      </c>
      <c r="D339" s="56" t="n">
        <f aca="false">C339*100/B339</f>
        <v>49.413729727956</v>
      </c>
      <c r="E339" s="55" t="n">
        <f aca="false">E340+E341</f>
        <v>0</v>
      </c>
      <c r="F339" s="31" t="n">
        <f aca="false">E339-B339</f>
        <v>-52052102</v>
      </c>
      <c r="G339" s="32" t="n">
        <f aca="false">F339/B339*100</f>
        <v>-100</v>
      </c>
      <c r="H339" s="31" t="n">
        <f aca="false">E339-C339</f>
        <v>-25720885</v>
      </c>
      <c r="I339" s="32" t="n">
        <f aca="false">H339/C339*100</f>
        <v>-100</v>
      </c>
    </row>
    <row r="340" customFormat="false" ht="25.5" hidden="false" customHeight="true" outlineLevel="0" collapsed="false">
      <c r="A340" s="23" t="s">
        <v>324</v>
      </c>
      <c r="B340" s="58" t="n">
        <f aca="false">-SUM(B214,B325,B330,B343,B353,B356)</f>
        <v>-600427673</v>
      </c>
      <c r="C340" s="58" t="n">
        <f aca="false">-SUM(C214,C325,C330,C343,C353,C356)</f>
        <v>-600432473</v>
      </c>
      <c r="D340" s="33" t="n">
        <f aca="false">C340*100/B340</f>
        <v>100.000799430175</v>
      </c>
      <c r="E340" s="59" t="n">
        <f aca="false">-SUM(E214,E325,E330,E343,E353,E356)</f>
        <v>-626429518</v>
      </c>
      <c r="F340" s="27" t="n">
        <f aca="false">E340-B340</f>
        <v>-26001845</v>
      </c>
      <c r="G340" s="28" t="n">
        <f aca="false">F340/B340*100</f>
        <v>4.33055406491899</v>
      </c>
      <c r="H340" s="27" t="n">
        <f aca="false">E340-C340</f>
        <v>-25997045</v>
      </c>
      <c r="I340" s="28" t="n">
        <f aca="false">H340/C340*100</f>
        <v>4.32972002165512</v>
      </c>
    </row>
    <row r="341" customFormat="false" ht="25.5" hidden="false" customHeight="true" outlineLevel="0" collapsed="false">
      <c r="A341" s="23" t="s">
        <v>325</v>
      </c>
      <c r="B341" s="58" t="n">
        <f aca="false">B318-B327-B332-B334-B347</f>
        <v>652479775</v>
      </c>
      <c r="C341" s="58" t="n">
        <f aca="false">C318-C327-C332-C334-C347</f>
        <v>626153358</v>
      </c>
      <c r="D341" s="33" t="n">
        <f aca="false">C341*100/B341</f>
        <v>95.9651750125128</v>
      </c>
      <c r="E341" s="59" t="n">
        <f aca="false">E318-E327-E332-E334-E347</f>
        <v>626429518</v>
      </c>
      <c r="F341" s="27" t="n">
        <f aca="false">E341-B341</f>
        <v>-26050257</v>
      </c>
      <c r="G341" s="28" t="n">
        <f aca="false">F341/B341*100</f>
        <v>-3.99250030393662</v>
      </c>
      <c r="H341" s="27" t="n">
        <f aca="false">E341-C341</f>
        <v>276160</v>
      </c>
      <c r="I341" s="28" t="n">
        <f aca="false">H341/C341*100</f>
        <v>0.0441042112881234</v>
      </c>
    </row>
    <row r="342" s="34" customFormat="true" ht="25.5" hidden="false" customHeight="true" outlineLevel="0" collapsed="false">
      <c r="A342" s="42" t="s">
        <v>326</v>
      </c>
      <c r="B342" s="55" t="n">
        <f aca="false">SUM(B343,B346)</f>
        <v>2467803</v>
      </c>
      <c r="C342" s="55" t="n">
        <f aca="false">SUM(C343,C346)</f>
        <v>2467803</v>
      </c>
      <c r="D342" s="56" t="n">
        <f aca="false">C342*100/B342</f>
        <v>100</v>
      </c>
      <c r="E342" s="55" t="n">
        <f aca="false">SUM(E343,E346)</f>
        <v>497263</v>
      </c>
      <c r="F342" s="31" t="n">
        <f aca="false">E342-B342</f>
        <v>-1970540</v>
      </c>
      <c r="G342" s="31" t="n">
        <f aca="false">F342/B342*100</f>
        <v>-79.8499718170373</v>
      </c>
      <c r="H342" s="31" t="n">
        <f aca="false">E342-C342</f>
        <v>-1970540</v>
      </c>
      <c r="I342" s="31" t="n">
        <f aca="false">H342/D342*100</f>
        <v>-1970540</v>
      </c>
    </row>
    <row r="343" customFormat="false" ht="28.15" hidden="false" customHeight="true" outlineLevel="0" collapsed="false">
      <c r="A343" s="85" t="s">
        <v>327</v>
      </c>
      <c r="B343" s="58" t="n">
        <f aca="false">B344</f>
        <v>1069303</v>
      </c>
      <c r="C343" s="58" t="n">
        <f aca="false">C344</f>
        <v>1069303</v>
      </c>
      <c r="D343" s="25" t="n">
        <f aca="false">C343*100/B343</f>
        <v>100</v>
      </c>
      <c r="E343" s="59" t="n">
        <f aca="false">E344</f>
        <v>474763</v>
      </c>
      <c r="F343" s="27" t="n">
        <f aca="false">E343-B343</f>
        <v>-594540</v>
      </c>
      <c r="G343" s="28" t="n">
        <f aca="false">F343/B343*100</f>
        <v>-55.6007043840707</v>
      </c>
      <c r="H343" s="27" t="n">
        <f aca="false">E343-C343</f>
        <v>-594540</v>
      </c>
      <c r="I343" s="28" t="n">
        <f aca="false">H343/C343*100</f>
        <v>-55.6007043840707</v>
      </c>
    </row>
    <row r="344" customFormat="false" ht="43.5" hidden="false" customHeight="true" outlineLevel="0" collapsed="false">
      <c r="A344" s="85" t="s">
        <v>328</v>
      </c>
      <c r="B344" s="58" t="n">
        <f aca="false">B345</f>
        <v>1069303</v>
      </c>
      <c r="C344" s="58" t="n">
        <f aca="false">C345</f>
        <v>1069303</v>
      </c>
      <c r="D344" s="25" t="n">
        <f aca="false">C344*100/B344</f>
        <v>100</v>
      </c>
      <c r="E344" s="59" t="n">
        <f aca="false">E345</f>
        <v>474763</v>
      </c>
      <c r="F344" s="27" t="n">
        <f aca="false">E344-B344</f>
        <v>-594540</v>
      </c>
      <c r="G344" s="28" t="n">
        <f aca="false">F344/B344*100</f>
        <v>-55.6007043840707</v>
      </c>
      <c r="H344" s="27" t="n">
        <f aca="false">E344-C344</f>
        <v>-594540</v>
      </c>
      <c r="I344" s="28" t="n">
        <f aca="false">H344/C344*100</f>
        <v>-55.6007043840707</v>
      </c>
    </row>
    <row r="345" customFormat="false" ht="38.25" hidden="false" customHeight="true" outlineLevel="0" collapsed="false">
      <c r="A345" s="85" t="s">
        <v>329</v>
      </c>
      <c r="B345" s="63" t="n">
        <v>1069303</v>
      </c>
      <c r="C345" s="63" t="n">
        <v>1069303</v>
      </c>
      <c r="D345" s="25" t="n">
        <f aca="false">C345*100/B345</f>
        <v>100</v>
      </c>
      <c r="E345" s="59" t="n">
        <v>474763</v>
      </c>
      <c r="F345" s="27" t="n">
        <f aca="false">E345-B345</f>
        <v>-594540</v>
      </c>
      <c r="G345" s="28" t="n">
        <f aca="false">F345/B345*100</f>
        <v>-55.6007043840707</v>
      </c>
      <c r="H345" s="27" t="n">
        <f aca="false">E345-C345</f>
        <v>-594540</v>
      </c>
      <c r="I345" s="28" t="n">
        <f aca="false">H345/C345*100</f>
        <v>-55.6007043840707</v>
      </c>
    </row>
    <row r="346" customFormat="false" ht="25.5" hidden="false" customHeight="true" outlineLevel="0" collapsed="false">
      <c r="A346" s="85" t="s">
        <v>330</v>
      </c>
      <c r="B346" s="58" t="n">
        <f aca="false">B350+B347</f>
        <v>1398500</v>
      </c>
      <c r="C346" s="58" t="n">
        <f aca="false">C350+C347</f>
        <v>1398500</v>
      </c>
      <c r="D346" s="25" t="n">
        <f aca="false">C346*100/B346</f>
        <v>100</v>
      </c>
      <c r="E346" s="59" t="n">
        <v>22500</v>
      </c>
      <c r="F346" s="27" t="n">
        <f aca="false">E346-B346</f>
        <v>-1376000</v>
      </c>
      <c r="G346" s="28" t="n">
        <f aca="false">F346/B346*100</f>
        <v>-98.3911333571684</v>
      </c>
      <c r="H346" s="27" t="n">
        <f aca="false">E346-C346</f>
        <v>-1376000</v>
      </c>
      <c r="I346" s="28" t="n">
        <f aca="false">H346/C346*100</f>
        <v>-98.3911333571684</v>
      </c>
      <c r="J346" s="43"/>
      <c r="K346" s="45"/>
    </row>
    <row r="347" customFormat="false" ht="25.5" hidden="false" customHeight="true" outlineLevel="0" collapsed="false">
      <c r="A347" s="85" t="s">
        <v>331</v>
      </c>
      <c r="B347" s="58" t="n">
        <f aca="false">B348</f>
        <v>-1000000</v>
      </c>
      <c r="C347" s="58" t="n">
        <f aca="false">C348</f>
        <v>-1000000</v>
      </c>
      <c r="D347" s="25" t="n">
        <f aca="false">C347*100/B347</f>
        <v>100</v>
      </c>
      <c r="E347" s="59" t="n">
        <v>-1000000</v>
      </c>
      <c r="F347" s="27" t="n">
        <f aca="false">E347-B347</f>
        <v>0</v>
      </c>
      <c r="G347" s="28" t="n">
        <f aca="false">F347/B347*100</f>
        <v>-0</v>
      </c>
      <c r="H347" s="27" t="n">
        <f aca="false">E347-C347</f>
        <v>0</v>
      </c>
      <c r="I347" s="28" t="n">
        <f aca="false">H347/C347*100</f>
        <v>-0</v>
      </c>
      <c r="J347" s="43"/>
    </row>
    <row r="348" customFormat="false" ht="38.25" hidden="false" customHeight="true" outlineLevel="0" collapsed="false">
      <c r="A348" s="85" t="s">
        <v>332</v>
      </c>
      <c r="B348" s="58" t="n">
        <f aca="false">B349</f>
        <v>-1000000</v>
      </c>
      <c r="C348" s="58" t="n">
        <f aca="false">C349</f>
        <v>-1000000</v>
      </c>
      <c r="D348" s="25" t="n">
        <f aca="false">C348*100/B348</f>
        <v>100</v>
      </c>
      <c r="E348" s="59" t="n">
        <v>-1000000</v>
      </c>
      <c r="F348" s="27" t="n">
        <f aca="false">E348-B348</f>
        <v>0</v>
      </c>
      <c r="G348" s="28" t="n">
        <f aca="false">F348/B348*100</f>
        <v>-0</v>
      </c>
      <c r="H348" s="27" t="n">
        <f aca="false">E348-C348</f>
        <v>0</v>
      </c>
      <c r="I348" s="28" t="n">
        <f aca="false">H348/C348*100</f>
        <v>-0</v>
      </c>
      <c r="J348" s="43"/>
    </row>
    <row r="349" customFormat="false" ht="56.25" hidden="false" customHeight="true" outlineLevel="0" collapsed="false">
      <c r="A349" s="85" t="s">
        <v>333</v>
      </c>
      <c r="B349" s="63" t="n">
        <v>-1000000</v>
      </c>
      <c r="C349" s="63" t="n">
        <v>-1000000</v>
      </c>
      <c r="D349" s="25" t="n">
        <f aca="false">C349*100/B349</f>
        <v>100</v>
      </c>
      <c r="E349" s="59" t="n">
        <v>-1000000</v>
      </c>
      <c r="F349" s="27" t="n">
        <f aca="false">E349-B349</f>
        <v>0</v>
      </c>
      <c r="G349" s="28" t="n">
        <f aca="false">F349/B349*100</f>
        <v>-0</v>
      </c>
      <c r="H349" s="27" t="n">
        <f aca="false">E349-C349</f>
        <v>0</v>
      </c>
      <c r="I349" s="28" t="n">
        <f aca="false">H349/C349*100</f>
        <v>-0</v>
      </c>
      <c r="J349" s="43"/>
    </row>
    <row r="350" customFormat="false" ht="36" hidden="false" customHeight="true" outlineLevel="0" collapsed="false">
      <c r="A350" s="85" t="s">
        <v>334</v>
      </c>
      <c r="B350" s="58" t="n">
        <f aca="false">B351</f>
        <v>2398500</v>
      </c>
      <c r="C350" s="58" t="n">
        <f aca="false">C351</f>
        <v>2398500</v>
      </c>
      <c r="D350" s="25" t="n">
        <f aca="false">C350*100/B350</f>
        <v>100</v>
      </c>
      <c r="E350" s="59" t="n">
        <f aca="false">E351</f>
        <v>1022500</v>
      </c>
      <c r="F350" s="27" t="n">
        <f aca="false">E350-B350</f>
        <v>-1376000</v>
      </c>
      <c r="G350" s="28" t="n">
        <f aca="false">F350/B350*100</f>
        <v>-57.3691890765062</v>
      </c>
      <c r="H350" s="27" t="n">
        <f aca="false">E350-C350</f>
        <v>-1376000</v>
      </c>
      <c r="I350" s="28" t="n">
        <f aca="false">H350/C350*100</f>
        <v>-57.3691890765062</v>
      </c>
      <c r="J350" s="43"/>
    </row>
    <row r="351" customFormat="false" ht="46.9" hidden="false" customHeight="true" outlineLevel="0" collapsed="false">
      <c r="A351" s="85" t="s">
        <v>335</v>
      </c>
      <c r="B351" s="58" t="n">
        <f aca="false">B352</f>
        <v>2398500</v>
      </c>
      <c r="C351" s="58" t="n">
        <f aca="false">C352</f>
        <v>2398500</v>
      </c>
      <c r="D351" s="25" t="n">
        <f aca="false">C351*100/B351</f>
        <v>100</v>
      </c>
      <c r="E351" s="59" t="n">
        <f aca="false">E352</f>
        <v>1022500</v>
      </c>
      <c r="F351" s="27" t="n">
        <f aca="false">E351-B351</f>
        <v>-1376000</v>
      </c>
      <c r="G351" s="28" t="n">
        <f aca="false">F351/B351*100</f>
        <v>-57.3691890765062</v>
      </c>
      <c r="H351" s="27" t="n">
        <f aca="false">E351-C351</f>
        <v>-1376000</v>
      </c>
      <c r="I351" s="28" t="n">
        <f aca="false">H351/C351*100</f>
        <v>-57.3691890765062</v>
      </c>
      <c r="J351" s="43"/>
    </row>
    <row r="352" customFormat="false" ht="57" hidden="false" customHeight="true" outlineLevel="0" collapsed="false">
      <c r="A352" s="85" t="s">
        <v>336</v>
      </c>
      <c r="B352" s="58" t="n">
        <f aca="false">B353+B355</f>
        <v>2398500</v>
      </c>
      <c r="C352" s="58" t="n">
        <f aca="false">C353+C355</f>
        <v>2398500</v>
      </c>
      <c r="D352" s="25" t="n">
        <f aca="false">C352*100/B352</f>
        <v>100</v>
      </c>
      <c r="E352" s="59" t="n">
        <f aca="false">E353+E355</f>
        <v>1022500</v>
      </c>
      <c r="F352" s="27" t="n">
        <f aca="false">E352-B352</f>
        <v>-1376000</v>
      </c>
      <c r="G352" s="28" t="n">
        <f aca="false">F352/B352*100</f>
        <v>-57.3691890765062</v>
      </c>
      <c r="H352" s="27" t="n">
        <f aca="false">E352-C352</f>
        <v>-1376000</v>
      </c>
      <c r="I352" s="28" t="n">
        <f aca="false">H352/C352*100</f>
        <v>-57.3691890765062</v>
      </c>
    </row>
    <row r="353" customFormat="false" ht="35.25" hidden="false" customHeight="true" outlineLevel="0" collapsed="false">
      <c r="A353" s="85" t="s">
        <v>337</v>
      </c>
      <c r="B353" s="63" t="n">
        <f aca="false">B354</f>
        <v>22500</v>
      </c>
      <c r="C353" s="63" t="n">
        <f aca="false">C354</f>
        <v>22500</v>
      </c>
      <c r="D353" s="25" t="n">
        <f aca="false">C353*100/B353</f>
        <v>100</v>
      </c>
      <c r="E353" s="59" t="n">
        <f aca="false">E354</f>
        <v>22500</v>
      </c>
      <c r="F353" s="27" t="n">
        <f aca="false">E353-B353</f>
        <v>0</v>
      </c>
      <c r="G353" s="28" t="n">
        <f aca="false">F353/B353*100</f>
        <v>0</v>
      </c>
      <c r="H353" s="27" t="n">
        <f aca="false">E353-C353</f>
        <v>0</v>
      </c>
      <c r="I353" s="28" t="n">
        <f aca="false">H353/C353*100</f>
        <v>0</v>
      </c>
    </row>
    <row r="354" customFormat="false" ht="45" hidden="false" customHeight="true" outlineLevel="0" collapsed="false">
      <c r="A354" s="85" t="s">
        <v>338</v>
      </c>
      <c r="B354" s="63" t="n">
        <v>22500</v>
      </c>
      <c r="C354" s="63" t="n">
        <v>22500</v>
      </c>
      <c r="D354" s="25" t="n">
        <f aca="false">C354*100/B354</f>
        <v>100</v>
      </c>
      <c r="E354" s="59" t="n">
        <v>22500</v>
      </c>
      <c r="F354" s="27" t="n">
        <f aca="false">E354-B354</f>
        <v>0</v>
      </c>
      <c r="G354" s="28" t="n">
        <f aca="false">F354/B354*100</f>
        <v>0</v>
      </c>
      <c r="H354" s="27" t="n">
        <f aca="false">E354-C354</f>
        <v>0</v>
      </c>
      <c r="I354" s="28" t="n">
        <f aca="false">H354/C354*100</f>
        <v>0</v>
      </c>
    </row>
    <row r="355" customFormat="false" ht="46.5" hidden="false" customHeight="true" outlineLevel="0" collapsed="false">
      <c r="A355" s="85" t="s">
        <v>335</v>
      </c>
      <c r="B355" s="63" t="n">
        <f aca="false">B356</f>
        <v>2376000</v>
      </c>
      <c r="C355" s="63" t="n">
        <f aca="false">C356</f>
        <v>2376000</v>
      </c>
      <c r="D355" s="25" t="n">
        <f aca="false">C355*100/B355</f>
        <v>100</v>
      </c>
      <c r="E355" s="59" t="n">
        <f aca="false">E356</f>
        <v>1000000</v>
      </c>
      <c r="F355" s="27" t="n">
        <f aca="false">E355-B355</f>
        <v>-1376000</v>
      </c>
      <c r="G355" s="28" t="n">
        <f aca="false">F355/B355*100</f>
        <v>-57.9124579124579</v>
      </c>
      <c r="H355" s="27" t="n">
        <f aca="false">E355-C355</f>
        <v>-1376000</v>
      </c>
      <c r="I355" s="28" t="n">
        <f aca="false">H355/C355*100</f>
        <v>-57.9124579124579</v>
      </c>
    </row>
    <row r="356" customFormat="false" ht="57" hidden="false" customHeight="true" outlineLevel="0" collapsed="false">
      <c r="A356" s="85" t="s">
        <v>336</v>
      </c>
      <c r="B356" s="63" t="n">
        <v>2376000</v>
      </c>
      <c r="C356" s="63" t="n">
        <v>2376000</v>
      </c>
      <c r="D356" s="25" t="n">
        <f aca="false">C356*100/B356</f>
        <v>100</v>
      </c>
      <c r="E356" s="59" t="n">
        <v>1000000</v>
      </c>
      <c r="F356" s="27" t="n">
        <f aca="false">E356-B356</f>
        <v>-1376000</v>
      </c>
      <c r="G356" s="28" t="n">
        <f aca="false">F356/B356*100</f>
        <v>-57.9124579124579</v>
      </c>
      <c r="H356" s="27" t="n">
        <f aca="false">E356-C356</f>
        <v>-1376000</v>
      </c>
      <c r="I356" s="28" t="n">
        <f aca="false">H356/C356*100</f>
        <v>-57.9124579124579</v>
      </c>
    </row>
    <row r="357" customFormat="false" ht="16.15" hidden="false" customHeight="true" outlineLevel="0" collapsed="false">
      <c r="A357" s="87"/>
    </row>
    <row r="360" customFormat="false" ht="18.75" hidden="false" customHeight="true" outlineLevel="0" collapsed="false">
      <c r="A360" s="88"/>
    </row>
    <row r="361" customFormat="false" ht="20.25" hidden="false" customHeight="true" outlineLevel="0" collapsed="false">
      <c r="A361" s="88"/>
    </row>
    <row r="362" customFormat="false" ht="18.75" hidden="false" customHeight="true" outlineLevel="0" collapsed="false">
      <c r="A362" s="88"/>
    </row>
    <row r="363" customFormat="false" ht="63" hidden="false" customHeight="true" outlineLevel="0" collapsed="false">
      <c r="A363" s="89"/>
    </row>
    <row r="364" customFormat="false" ht="21" hidden="false" customHeight="true" outlineLevel="0" collapsed="false"/>
    <row r="365" customFormat="false" ht="19.5" hidden="false" customHeight="true" outlineLevel="0" collapsed="false"/>
    <row r="366" customFormat="false" ht="69"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sheetData>
  <mergeCells count="10">
    <mergeCell ref="A1:I1"/>
    <mergeCell ref="A3:A5"/>
    <mergeCell ref="B3:D3"/>
    <mergeCell ref="E3:E5"/>
    <mergeCell ref="F3:I3"/>
    <mergeCell ref="B4:B5"/>
    <mergeCell ref="C4:C5"/>
    <mergeCell ref="D4:D5"/>
    <mergeCell ref="F4:G4"/>
    <mergeCell ref="H4:I4"/>
  </mergeCells>
  <printOptions headings="false" gridLines="false" gridLinesSet="true" horizontalCentered="false" verticalCentered="false"/>
  <pageMargins left="0.39375" right="0.236111111111111" top="0.432638888888889" bottom="0.39375"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C&amp;8&amp;P</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6:53:45Z</dcterms:created>
  <dc:creator>Krikunova TM</dc:creator>
  <dc:description/>
  <dc:language>en-US</dc:language>
  <cp:lastModifiedBy>ChekmarevaTM</cp:lastModifiedBy>
  <cp:lastPrinted>2018-10-30T07:12:29Z</cp:lastPrinted>
  <dcterms:modified xsi:type="dcterms:W3CDTF">2018-10-30T07:35:25Z</dcterms:modified>
  <cp:revision>0</cp:revision>
  <dc:subject/>
  <dc:title/>
</cp:coreProperties>
</file>